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b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Enter Level0 Pressure</t>
  </si>
  <si>
    <t xml:space="preserve">Level 0 Pressure</t>
  </si>
  <si>
    <t xml:space="preserve">Vref</t>
  </si>
  <si>
    <t xml:space="preserve">mBar or hPa</t>
  </si>
  <si>
    <t xml:space="preserve">Enter Millibars</t>
  </si>
  <si>
    <t xml:space="preserve">meters = 44330.769 * (1 - (Millibars / E1) ^ 0.190262525939031)</t>
  </si>
  <si>
    <t xml:space="preserve">Meters</t>
  </si>
  <si>
    <t xml:space="preserve">Feet</t>
  </si>
  <si>
    <t xml:space="preserve">Ref PRESSURE</t>
  </si>
  <si>
    <t xml:space="preserve">PRESSURE</t>
  </si>
  <si>
    <t xml:space="preserve">Press delta</t>
  </si>
  <si>
    <t xml:space="preserve">ALTITUDE</t>
  </si>
  <si>
    <t xml:space="preserve">ALTITUDE delta</t>
  </si>
  <si>
    <t xml:space="preserve">Sens VOLTAGE</t>
  </si>
  <si>
    <t xml:space="preserve">ADC Result</t>
  </si>
  <si>
    <t xml:space="preserve">ADC delta</t>
  </si>
  <si>
    <t xml:space="preserve">meters</t>
  </si>
  <si>
    <t xml:space="preserve">meter / Millibar</t>
  </si>
  <si>
    <t xml:space="preserve">LMC662 DUAL AMP -2.5 X 3</t>
  </si>
  <si>
    <t xml:space="preserve">10bit</t>
  </si>
  <si>
    <t xml:space="preserve">measure aprox. 200m
 altitude reac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"/>
    <numFmt numFmtId="167" formatCode="0.00"/>
    <numFmt numFmtId="168" formatCode="_(* #,##0.00_);_(* \(#,##0.00\);_(* \-??_);_(@_)"/>
    <numFmt numFmtId="169" formatCode="0.0"/>
    <numFmt numFmtId="170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  <charset val="161"/>
    </font>
    <font>
      <b val="true"/>
      <sz val="16"/>
      <name val="Arial"/>
      <family val="2"/>
    </font>
    <font>
      <i val="true"/>
      <sz val="12"/>
      <color rgb="FFFF0000"/>
      <name val="Arial Black"/>
      <family val="2"/>
    </font>
    <font>
      <b val="true"/>
      <sz val="10"/>
      <name val="Arial Black"/>
      <family val="2"/>
    </font>
    <font>
      <i val="true"/>
      <sz val="10"/>
      <name val="Arial Black"/>
      <family val="2"/>
    </font>
    <font>
      <b val="true"/>
      <sz val="10"/>
      <name val="Arial"/>
      <family val="2"/>
    </font>
    <font>
      <sz val="10"/>
      <name val="Arial Black"/>
      <family val="2"/>
    </font>
    <font>
      <b val="true"/>
      <sz val="10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J63" activeCellId="0" sqref="J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12.28"/>
    <col collapsed="false" customWidth="true" hidden="true" outlineLevel="0" max="4" min="3" style="0" width="9.14"/>
    <col collapsed="false" customWidth="true" hidden="false" outlineLevel="0" max="5" min="5" style="2" width="14.14"/>
    <col collapsed="false" customWidth="true" hidden="false" outlineLevel="0" max="6" min="6" style="2" width="12.99"/>
    <col collapsed="false" customWidth="true" hidden="false" outlineLevel="0" max="7" min="7" style="2" width="16.99"/>
    <col collapsed="false" customWidth="true" hidden="false" outlineLevel="0" max="8" min="8" style="3" width="24.56"/>
    <col collapsed="false" customWidth="true" hidden="false" outlineLevel="0" max="9" min="9" style="0" width="13.85"/>
    <col collapsed="false" customWidth="true" hidden="false" outlineLevel="0" max="10" min="10" style="4" width="12.14"/>
    <col collapsed="false" customWidth="true" hidden="false" outlineLevel="0" max="11" min="11" style="0" width="11.99"/>
  </cols>
  <sheetData>
    <row r="1" customFormat="false" ht="12.75" hidden="false" customHeight="false" outlineLevel="0" collapsed="false">
      <c r="B1" s="5"/>
      <c r="F1" s="6" t="s">
        <v>0</v>
      </c>
      <c r="G1" s="7" t="n">
        <f aca="false">B2</f>
        <v>1030.25</v>
      </c>
    </row>
    <row r="2" customFormat="false" ht="21.75" hidden="false" customHeight="false" outlineLevel="0" collapsed="false">
      <c r="A2" s="8" t="s">
        <v>1</v>
      </c>
      <c r="B2" s="9" t="n">
        <v>1030.25</v>
      </c>
      <c r="F2" s="0" t="s">
        <v>2</v>
      </c>
      <c r="G2" s="10" t="n">
        <v>5</v>
      </c>
    </row>
    <row r="3" customFormat="false" ht="12.75" hidden="false" customHeight="false" outlineLevel="0" collapsed="false">
      <c r="A3" s="1" t="s">
        <v>3</v>
      </c>
      <c r="F3" s="0" t="s">
        <v>4</v>
      </c>
      <c r="G3" s="10" t="n">
        <v>1000</v>
      </c>
    </row>
    <row r="6" customFormat="false" ht="12.75" hidden="false" customHeight="false" outlineLevel="0" collapsed="false">
      <c r="F6" s="11" t="s">
        <v>5</v>
      </c>
    </row>
    <row r="8" customFormat="false" ht="12.75" hidden="false" customHeight="false" outlineLevel="0" collapsed="false">
      <c r="F8" s="11" t="s">
        <v>6</v>
      </c>
      <c r="G8" s="0" t="s">
        <v>7</v>
      </c>
    </row>
    <row r="9" customFormat="false" ht="12.75" hidden="false" customHeight="false" outlineLevel="0" collapsed="false">
      <c r="F9" s="11" t="n">
        <f aca="false">44330.769*(1-(G3/1013.25)^0.190262525939031)</f>
        <v>110.884092094576</v>
      </c>
      <c r="G9" s="12" t="n">
        <f aca="false">F9*3</f>
        <v>332.652276283727</v>
      </c>
      <c r="K9" s="12"/>
    </row>
    <row r="11" s="15" customFormat="true" ht="17.25" hidden="false" customHeight="false" outlineLevel="0" collapsed="false">
      <c r="A11" s="13" t="s">
        <v>8</v>
      </c>
      <c r="B11" s="14" t="s">
        <v>9</v>
      </c>
      <c r="E11" s="14" t="s">
        <v>10</v>
      </c>
      <c r="F11" s="14" t="s">
        <v>11</v>
      </c>
      <c r="G11" s="14" t="s">
        <v>12</v>
      </c>
      <c r="H11" s="16" t="s">
        <v>13</v>
      </c>
      <c r="I11" s="14" t="s">
        <v>14</v>
      </c>
      <c r="J11" s="17" t="s">
        <v>15</v>
      </c>
    </row>
    <row r="12" customFormat="false" ht="15" hidden="false" customHeight="false" outlineLevel="0" collapsed="false">
      <c r="F12" s="18" t="s">
        <v>16</v>
      </c>
      <c r="G12" s="19" t="s">
        <v>17</v>
      </c>
      <c r="H12" s="3" t="s">
        <v>18</v>
      </c>
      <c r="I12" s="20" t="s">
        <v>19</v>
      </c>
      <c r="J12" s="21"/>
    </row>
    <row r="13" customFormat="false" ht="12.75" hidden="false" customHeight="false" outlineLevel="0" collapsed="false">
      <c r="I13" s="2"/>
    </row>
    <row r="14" customFormat="false" ht="17.25" hidden="false" customHeight="false" outlineLevel="0" collapsed="false">
      <c r="A14" s="22" t="n">
        <f aca="false">B2</f>
        <v>1030.25</v>
      </c>
      <c r="B14" s="5" t="n">
        <f aca="false">B2</f>
        <v>1030.25</v>
      </c>
      <c r="C14" s="7"/>
      <c r="D14" s="7"/>
      <c r="E14" s="5" t="n">
        <f aca="false">$A$14-B14</f>
        <v>0</v>
      </c>
      <c r="F14" s="7" t="n">
        <f aca="false">44330.769*(1-(B14/$A$14)^0.190262525939031)</f>
        <v>0</v>
      </c>
      <c r="G14" s="23" t="n">
        <v>0</v>
      </c>
      <c r="H14" s="3" t="n">
        <f aca="false">(($G$2*(0.009*B14/10-0.095))-2.5)*3</f>
        <v>4.983375</v>
      </c>
      <c r="I14" s="2" t="n">
        <f aca="false">INT(1024*H14/$G$2)</f>
        <v>1020</v>
      </c>
      <c r="J14" s="21" t="n">
        <v>0</v>
      </c>
    </row>
    <row r="15" customFormat="false" ht="17.25" hidden="false" customHeight="false" outlineLevel="0" collapsed="false">
      <c r="A15" s="22"/>
      <c r="B15" s="5" t="n">
        <f aca="false">B14-0.5</f>
        <v>1029.75</v>
      </c>
      <c r="C15" s="7"/>
      <c r="D15" s="7"/>
      <c r="E15" s="5" t="n">
        <f aca="false">$A$14-B15</f>
        <v>0.5</v>
      </c>
      <c r="F15" s="7" t="n">
        <f aca="false">44330.769*(1-(B15/$A$14)^0.190262525939031)</f>
        <v>4.09422075630891</v>
      </c>
      <c r="G15" s="24" t="n">
        <f aca="false">F15-F14</f>
        <v>4.09422075630891</v>
      </c>
      <c r="H15" s="3" t="n">
        <f aca="false">(($G$2*(0.009*B15/10-0.095))-2.5)*3</f>
        <v>4.976625</v>
      </c>
      <c r="I15" s="2" t="n">
        <f aca="false">INT(1024*H15/$G$2)</f>
        <v>1019</v>
      </c>
      <c r="J15" s="21" t="n">
        <f aca="false">$I$14-I15</f>
        <v>1</v>
      </c>
    </row>
    <row r="16" customFormat="false" ht="17.25" hidden="false" customHeight="false" outlineLevel="0" collapsed="false">
      <c r="A16" s="22"/>
      <c r="B16" s="5" t="n">
        <f aca="false">B15-0.5</f>
        <v>1029.25</v>
      </c>
      <c r="C16" s="7"/>
      <c r="D16" s="7"/>
      <c r="E16" s="5" t="n">
        <f aca="false">$A$14-B16</f>
        <v>1</v>
      </c>
      <c r="F16" s="7" t="n">
        <f aca="false">44330.769*(1-(B16/$A$14)^0.190262525939031)</f>
        <v>8.19005156164618</v>
      </c>
      <c r="G16" s="24" t="n">
        <f aca="false">F16-F15</f>
        <v>4.09583080533728</v>
      </c>
      <c r="H16" s="3" t="n">
        <f aca="false">(($G$2*(0.009*B16/10-0.095))-2.5)*3</f>
        <v>4.969875</v>
      </c>
      <c r="I16" s="2" t="n">
        <f aca="false">INT(1024*H16/$G$2)</f>
        <v>1017</v>
      </c>
      <c r="J16" s="21" t="n">
        <f aca="false">$I$14-I16</f>
        <v>3</v>
      </c>
    </row>
    <row r="17" customFormat="false" ht="17.25" hidden="false" customHeight="false" outlineLevel="0" collapsed="false">
      <c r="A17" s="22"/>
      <c r="B17" s="5" t="n">
        <f aca="false">B16-0.5</f>
        <v>1028.75</v>
      </c>
      <c r="C17" s="7"/>
      <c r="D17" s="7"/>
      <c r="E17" s="5" t="n">
        <f aca="false">$A$14-B17</f>
        <v>1.5</v>
      </c>
      <c r="F17" s="7" t="n">
        <f aca="false">44330.769*(1-(B17/$A$14)^0.190262525939031)</f>
        <v>12.2874938317695</v>
      </c>
      <c r="G17" s="24" t="n">
        <f aca="false">F17-F16</f>
        <v>4.09744227012334</v>
      </c>
      <c r="H17" s="3" t="n">
        <f aca="false">(($G$2*(0.009*B17/10-0.095))-2.5)*3</f>
        <v>4.963125</v>
      </c>
      <c r="I17" s="2" t="n">
        <f aca="false">INT(1024*H17/$G$2)</f>
        <v>1016</v>
      </c>
      <c r="J17" s="21" t="n">
        <f aca="false">$I$14-I17</f>
        <v>4</v>
      </c>
    </row>
    <row r="18" customFormat="false" ht="17.25" hidden="false" customHeight="false" outlineLevel="0" collapsed="false">
      <c r="A18" s="22"/>
      <c r="B18" s="5" t="n">
        <f aca="false">B17-0.5</f>
        <v>1028.25</v>
      </c>
      <c r="C18" s="7"/>
      <c r="D18" s="7"/>
      <c r="E18" s="5" t="n">
        <f aca="false">$A$14-B18</f>
        <v>2</v>
      </c>
      <c r="F18" s="7" t="n">
        <f aca="false">44330.769*(1-(B18/$A$14)^0.190262525939031)</f>
        <v>16.3865489843709</v>
      </c>
      <c r="G18" s="24" t="n">
        <f aca="false">F18-F17</f>
        <v>4.09905515260133</v>
      </c>
      <c r="H18" s="3" t="n">
        <f aca="false">(($G$2*(0.009*B18/10-0.095))-2.5)*3</f>
        <v>4.956375</v>
      </c>
      <c r="I18" s="2" t="n">
        <f aca="false">INT(1024*H18/$G$2)</f>
        <v>1015</v>
      </c>
      <c r="J18" s="21" t="n">
        <f aca="false">$I$14-I18</f>
        <v>5</v>
      </c>
    </row>
    <row r="19" customFormat="false" ht="17.25" hidden="false" customHeight="false" outlineLevel="0" collapsed="false">
      <c r="A19" s="22"/>
      <c r="B19" s="5" t="n">
        <f aca="false">B18-0.5</f>
        <v>1027.75</v>
      </c>
      <c r="C19" s="7"/>
      <c r="D19" s="7"/>
      <c r="E19" s="5" t="n">
        <f aca="false">$A$14-B19</f>
        <v>2.5</v>
      </c>
      <c r="F19" s="7" t="n">
        <f aca="false">44330.769*(1-(B19/$A$14)^0.190262525939031)</f>
        <v>20.4872184390813</v>
      </c>
      <c r="G19" s="24" t="n">
        <f aca="false">F19-F18</f>
        <v>4.10066945471041</v>
      </c>
      <c r="H19" s="3" t="n">
        <f aca="false">(($G$2*(0.009*B19/10-0.095))-2.5)*3</f>
        <v>4.949625</v>
      </c>
      <c r="I19" s="2" t="n">
        <f aca="false">INT(1024*H19/$G$2)</f>
        <v>1013</v>
      </c>
      <c r="J19" s="21" t="n">
        <f aca="false">$I$14-I19</f>
        <v>7</v>
      </c>
    </row>
    <row r="20" customFormat="false" ht="17.25" hidden="false" customHeight="false" outlineLevel="0" collapsed="false">
      <c r="A20" s="22"/>
      <c r="B20" s="5" t="n">
        <f aca="false">B19-0.5</f>
        <v>1027.25</v>
      </c>
      <c r="C20" s="7"/>
      <c r="D20" s="7"/>
      <c r="E20" s="5" t="n">
        <f aca="false">$A$14-B20</f>
        <v>3</v>
      </c>
      <c r="F20" s="7" t="n">
        <f aca="false">44330.769*(1-(B20/$A$14)^0.190262525939031)</f>
        <v>24.589503617471</v>
      </c>
      <c r="G20" s="24" t="n">
        <f aca="false">F20-F19</f>
        <v>4.10228517838971</v>
      </c>
      <c r="H20" s="3" t="n">
        <f aca="false">(($G$2*(0.009*B20/10-0.095))-2.5)*3</f>
        <v>4.942875</v>
      </c>
      <c r="I20" s="2" t="n">
        <f aca="false">INT(1024*H20/$G$2)</f>
        <v>1012</v>
      </c>
      <c r="J20" s="21" t="n">
        <f aca="false">$I$14-I20</f>
        <v>8</v>
      </c>
    </row>
    <row r="21" customFormat="false" ht="17.25" hidden="false" customHeight="false" outlineLevel="0" collapsed="false">
      <c r="A21" s="22"/>
      <c r="B21" s="5" t="n">
        <f aca="false">B20-0.5</f>
        <v>1026.75</v>
      </c>
      <c r="C21" s="7"/>
      <c r="D21" s="7"/>
      <c r="E21" s="5" t="n">
        <f aca="false">$A$14-B21</f>
        <v>3.5</v>
      </c>
      <c r="F21" s="7" t="n">
        <f aca="false">44330.769*(1-(B21/$A$14)^0.190262525939031)</f>
        <v>28.6934059430543</v>
      </c>
      <c r="G21" s="24" t="n">
        <f aca="false">F21-F20</f>
        <v>4.10390232558331</v>
      </c>
      <c r="H21" s="3" t="n">
        <f aca="false">(($G$2*(0.009*B21/10-0.095))-2.5)*3</f>
        <v>4.936125</v>
      </c>
      <c r="I21" s="2" t="n">
        <f aca="false">INT(1024*H21/$G$2)</f>
        <v>1010</v>
      </c>
      <c r="J21" s="21" t="n">
        <f aca="false">$I$14-I21</f>
        <v>10</v>
      </c>
    </row>
    <row r="22" customFormat="false" ht="17.25" hidden="false" customHeight="false" outlineLevel="0" collapsed="false">
      <c r="A22" s="22"/>
      <c r="B22" s="5" t="n">
        <f aca="false">B21-0.5</f>
        <v>1026.25</v>
      </c>
      <c r="C22" s="7"/>
      <c r="D22" s="7"/>
      <c r="E22" s="5" t="n">
        <f aca="false">$A$14-B22</f>
        <v>4</v>
      </c>
      <c r="F22" s="7" t="n">
        <f aca="false">44330.769*(1-(B22/$A$14)^0.190262525939031)</f>
        <v>32.7989268412994</v>
      </c>
      <c r="G22" s="24" t="n">
        <f aca="false">F22-F21</f>
        <v>4.10552089824515</v>
      </c>
      <c r="H22" s="3" t="n">
        <f aca="false">(($G$2*(0.009*B22/10-0.095))-2.5)*3</f>
        <v>4.929375</v>
      </c>
      <c r="I22" s="2" t="n">
        <f aca="false">INT(1024*H22/$G$2)</f>
        <v>1009</v>
      </c>
      <c r="J22" s="21" t="n">
        <f aca="false">$I$14-I22</f>
        <v>11</v>
      </c>
    </row>
    <row r="23" customFormat="false" ht="17.25" hidden="false" customHeight="false" outlineLevel="0" collapsed="false">
      <c r="A23" s="22"/>
      <c r="B23" s="5" t="n">
        <f aca="false">B22-0.5</f>
        <v>1025.75</v>
      </c>
      <c r="C23" s="7"/>
      <c r="D23" s="7"/>
      <c r="E23" s="5" t="n">
        <f aca="false">$A$14-B23</f>
        <v>4.5</v>
      </c>
      <c r="F23" s="7" t="n">
        <f aca="false">44330.769*(1-(B23/$A$14)^0.190262525939031)</f>
        <v>36.9060677396138</v>
      </c>
      <c r="G23" s="24" t="n">
        <f aca="false">F23-F22</f>
        <v>4.10714089831434</v>
      </c>
      <c r="H23" s="3" t="n">
        <f aca="false">(($G$2*(0.009*B23/10-0.095))-2.5)*3</f>
        <v>4.922625</v>
      </c>
      <c r="I23" s="2" t="n">
        <f aca="false">INT(1024*H23/$G$2)</f>
        <v>1008</v>
      </c>
      <c r="J23" s="21" t="n">
        <f aca="false">$I$14-I23</f>
        <v>12</v>
      </c>
    </row>
    <row r="24" customFormat="false" ht="17.25" hidden="false" customHeight="false" outlineLevel="0" collapsed="false">
      <c r="A24" s="22"/>
      <c r="B24" s="5" t="n">
        <f aca="false">B23-0.5</f>
        <v>1025.25</v>
      </c>
      <c r="C24" s="7"/>
      <c r="D24" s="7"/>
      <c r="E24" s="5" t="n">
        <f aca="false">$A$14-B24</f>
        <v>5</v>
      </c>
      <c r="F24" s="7" t="n">
        <f aca="false">44330.769*(1-(B24/$A$14)^0.190262525939031)</f>
        <v>41.0148300673783</v>
      </c>
      <c r="G24" s="24" t="n">
        <f aca="false">F24-F23</f>
        <v>4.10876232776452</v>
      </c>
      <c r="H24" s="3" t="n">
        <f aca="false">(($G$2*(0.009*B24/10-0.095))-2.5)*3</f>
        <v>4.915875</v>
      </c>
      <c r="I24" s="2" t="n">
        <f aca="false">INT(1024*H24/$G$2)</f>
        <v>1006</v>
      </c>
      <c r="J24" s="21" t="n">
        <f aca="false">$I$14-I24</f>
        <v>14</v>
      </c>
    </row>
    <row r="25" customFormat="false" ht="17.25" hidden="false" customHeight="false" outlineLevel="0" collapsed="false">
      <c r="A25" s="22"/>
      <c r="B25" s="5" t="n">
        <f aca="false">B24-0.5</f>
        <v>1024.75</v>
      </c>
      <c r="C25" s="7"/>
      <c r="D25" s="7"/>
      <c r="E25" s="5" t="n">
        <f aca="false">$A$14-B25</f>
        <v>5.5</v>
      </c>
      <c r="F25" s="7" t="n">
        <f aca="false">44330.769*(1-(B25/$A$14)^0.190262525939031)</f>
        <v>45.1252152559131</v>
      </c>
      <c r="G25" s="24" t="n">
        <f aca="false">F25-F24</f>
        <v>4.11038518853482</v>
      </c>
      <c r="H25" s="3" t="n">
        <f aca="false">(($G$2*(0.009*B25/10-0.095))-2.5)*3</f>
        <v>4.909125</v>
      </c>
      <c r="I25" s="2" t="n">
        <f aca="false">INT(1024*H25/$G$2)</f>
        <v>1005</v>
      </c>
      <c r="J25" s="21" t="n">
        <f aca="false">$I$14-I25</f>
        <v>15</v>
      </c>
    </row>
    <row r="26" customFormat="false" ht="17.25" hidden="false" customHeight="false" outlineLevel="0" collapsed="false">
      <c r="A26" s="22"/>
      <c r="B26" s="5" t="n">
        <f aca="false">B25-0.5</f>
        <v>1024.25</v>
      </c>
      <c r="C26" s="7"/>
      <c r="D26" s="7"/>
      <c r="E26" s="5" t="n">
        <f aca="false">$A$14-B26</f>
        <v>6</v>
      </c>
      <c r="F26" s="7" t="n">
        <f aca="false">44330.769*(1-(B26/$A$14)^0.190262525939031)</f>
        <v>49.237224738512</v>
      </c>
      <c r="G26" s="24" t="n">
        <f aca="false">F26-F25</f>
        <v>4.11200948259886</v>
      </c>
      <c r="H26" s="3" t="n">
        <f aca="false">(($G$2*(0.009*B26/10-0.095))-2.5)*3</f>
        <v>4.902375</v>
      </c>
      <c r="I26" s="2" t="n">
        <f aca="false">INT(1024*H26/$G$2)</f>
        <v>1004</v>
      </c>
      <c r="J26" s="21" t="n">
        <f aca="false">$I$14-I26</f>
        <v>16</v>
      </c>
    </row>
    <row r="27" customFormat="false" ht="17.25" hidden="false" customHeight="false" outlineLevel="0" collapsed="false">
      <c r="A27" s="22"/>
      <c r="B27" s="5" t="n">
        <f aca="false">B26-0.5</f>
        <v>1023.75</v>
      </c>
      <c r="C27" s="7"/>
      <c r="D27" s="7"/>
      <c r="E27" s="5" t="n">
        <f aca="false">$A$14-B27</f>
        <v>6.5</v>
      </c>
      <c r="F27" s="7" t="n">
        <f aca="false">44330.769*(1-(B27/$A$14)^0.190262525939031)</f>
        <v>53.3508599504373</v>
      </c>
      <c r="G27" s="24" t="n">
        <f aca="false">F27-F26</f>
        <v>4.11363521192529</v>
      </c>
      <c r="H27" s="3" t="n">
        <f aca="false">(($G$2*(0.009*B27/10-0.095))-2.5)*3</f>
        <v>4.895625</v>
      </c>
      <c r="I27" s="2" t="n">
        <f aca="false">INT(1024*H27/$G$2)</f>
        <v>1002</v>
      </c>
      <c r="J27" s="21" t="n">
        <f aca="false">$I$14-I27</f>
        <v>18</v>
      </c>
    </row>
    <row r="28" customFormat="false" ht="17.25" hidden="false" customHeight="false" outlineLevel="0" collapsed="false">
      <c r="A28" s="22"/>
      <c r="B28" s="5" t="n">
        <f aca="false">B27-0.5</f>
        <v>1023.25</v>
      </c>
      <c r="C28" s="7"/>
      <c r="D28" s="7"/>
      <c r="E28" s="5" t="n">
        <f aca="false">$A$14-B28</f>
        <v>7</v>
      </c>
      <c r="F28" s="7" t="n">
        <f aca="false">44330.769*(1-(B28/$A$14)^0.190262525939031)</f>
        <v>57.4661223289152</v>
      </c>
      <c r="G28" s="24" t="n">
        <f aca="false">F28-F27</f>
        <v>4.11526237847792</v>
      </c>
      <c r="H28" s="3" t="n">
        <f aca="false">(($G$2*(0.009*B28/10-0.095))-2.5)*3</f>
        <v>4.888875</v>
      </c>
      <c r="I28" s="2" t="n">
        <f aca="false">INT(1024*H28/$G$2)</f>
        <v>1001</v>
      </c>
      <c r="J28" s="21" t="n">
        <f aca="false">$I$14-I28</f>
        <v>19</v>
      </c>
    </row>
    <row r="29" customFormat="false" ht="17.25" hidden="false" customHeight="false" outlineLevel="0" collapsed="false">
      <c r="A29" s="22"/>
      <c r="B29" s="5" t="n">
        <f aca="false">B28-0.5</f>
        <v>1022.75</v>
      </c>
      <c r="C29" s="7"/>
      <c r="D29" s="7"/>
      <c r="E29" s="5" t="n">
        <f aca="false">$A$14-B29</f>
        <v>7.5</v>
      </c>
      <c r="F29" s="7" t="n">
        <f aca="false">44330.769*(1-(B29/$A$14)^0.190262525939031)</f>
        <v>61.5830133131504</v>
      </c>
      <c r="G29" s="24" t="n">
        <f aca="false">F29-F28</f>
        <v>4.11689098423523</v>
      </c>
      <c r="H29" s="3" t="n">
        <f aca="false">(($G$2*(0.009*B29/10-0.095))-2.5)*3</f>
        <v>4.882125</v>
      </c>
      <c r="I29" s="2" t="n">
        <f aca="false">INT(1024*H29/$G$2)</f>
        <v>999</v>
      </c>
      <c r="J29" s="21" t="n">
        <f aca="false">$I$14-I29</f>
        <v>21</v>
      </c>
    </row>
    <row r="30" customFormat="false" ht="17.25" hidden="false" customHeight="false" outlineLevel="0" collapsed="false">
      <c r="A30" s="22"/>
      <c r="B30" s="5" t="n">
        <f aca="false">B29-0.5</f>
        <v>1022.25</v>
      </c>
      <c r="C30" s="7"/>
      <c r="D30" s="7"/>
      <c r="E30" s="5" t="n">
        <f aca="false">$A$14-B30</f>
        <v>8</v>
      </c>
      <c r="F30" s="7" t="n">
        <f aca="false">44330.769*(1-(B30/$A$14)^0.190262525939031)</f>
        <v>65.7015343443163</v>
      </c>
      <c r="G30" s="24" t="n">
        <f aca="false">F30-F29</f>
        <v>4.11852103116592</v>
      </c>
      <c r="H30" s="3" t="n">
        <f aca="false">(($G$2*(0.009*B30/10-0.095))-2.5)*3</f>
        <v>4.875375</v>
      </c>
      <c r="I30" s="2" t="n">
        <f aca="false">INT(1024*H30/$G$2)</f>
        <v>998</v>
      </c>
      <c r="J30" s="21" t="n">
        <f aca="false">$I$14-I30</f>
        <v>22</v>
      </c>
    </row>
    <row r="31" customFormat="false" ht="17.25" hidden="false" customHeight="false" outlineLevel="0" collapsed="false">
      <c r="A31" s="22"/>
      <c r="B31" s="5" t="n">
        <f aca="false">B30-0.5</f>
        <v>1021.75</v>
      </c>
      <c r="C31" s="7"/>
      <c r="D31" s="7"/>
      <c r="E31" s="5" t="n">
        <f aca="false">$A$14-B31</f>
        <v>8.5</v>
      </c>
      <c r="F31" s="7" t="n">
        <f aca="false">44330.769*(1-(B31/$A$14)^0.190262525939031)</f>
        <v>69.8216868655796</v>
      </c>
      <c r="G31" s="24" t="n">
        <f aca="false">F31-F30</f>
        <v>4.12015252126327</v>
      </c>
      <c r="H31" s="3" t="n">
        <f aca="false">(($G$2*(0.009*B31/10-0.095))-2.5)*3</f>
        <v>4.868625</v>
      </c>
      <c r="I31" s="2" t="n">
        <f aca="false">INT(1024*H31/$G$2)</f>
        <v>997</v>
      </c>
      <c r="J31" s="21" t="n">
        <f aca="false">$I$14-I31</f>
        <v>23</v>
      </c>
    </row>
    <row r="32" customFormat="false" ht="17.25" hidden="false" customHeight="false" outlineLevel="0" collapsed="false">
      <c r="A32" s="22"/>
      <c r="B32" s="5" t="n">
        <f aca="false">B31-0.5</f>
        <v>1021.25</v>
      </c>
      <c r="C32" s="7"/>
      <c r="D32" s="7"/>
      <c r="E32" s="5" t="n">
        <f aca="false">$A$14-B32</f>
        <v>9</v>
      </c>
      <c r="F32" s="7" t="n">
        <f aca="false">44330.769*(1-(B32/$A$14)^0.190262525939031)</f>
        <v>73.9434723220805</v>
      </c>
      <c r="G32" s="24" t="n">
        <f aca="false">F32-F31</f>
        <v>4.12178545650092</v>
      </c>
      <c r="H32" s="3" t="n">
        <f aca="false">(($G$2*(0.009*B32/10-0.095))-2.5)*3</f>
        <v>4.861875</v>
      </c>
      <c r="I32" s="2" t="n">
        <f aca="false">INT(1024*H32/$G$2)</f>
        <v>995</v>
      </c>
      <c r="J32" s="21" t="n">
        <f aca="false">$I$14-I32</f>
        <v>25</v>
      </c>
    </row>
    <row r="33" customFormat="false" ht="17.25" hidden="false" customHeight="false" outlineLevel="0" collapsed="false">
      <c r="A33" s="22"/>
      <c r="B33" s="5" t="n">
        <f aca="false">B32-0.5</f>
        <v>1020.75</v>
      </c>
      <c r="C33" s="7"/>
      <c r="D33" s="7"/>
      <c r="E33" s="5" t="n">
        <f aca="false">$A$14-B33</f>
        <v>9.5</v>
      </c>
      <c r="F33" s="7" t="n">
        <f aca="false">44330.769*(1-(B33/$A$14)^0.190262525939031)</f>
        <v>78.0668921609575</v>
      </c>
      <c r="G33" s="24" t="n">
        <f aca="false">F33-F32</f>
        <v>4.12341983887701</v>
      </c>
      <c r="H33" s="3" t="n">
        <f aca="false">(($G$2*(0.009*B33/10-0.095))-2.5)*3</f>
        <v>4.855125</v>
      </c>
      <c r="I33" s="2" t="n">
        <f aca="false">INT(1024*H33/$G$2)</f>
        <v>994</v>
      </c>
      <c r="J33" s="21" t="n">
        <f aca="false">$I$14-I33</f>
        <v>26</v>
      </c>
    </row>
    <row r="34" customFormat="false" ht="17.25" hidden="false" customHeight="false" outlineLevel="0" collapsed="false">
      <c r="A34" s="22"/>
      <c r="B34" s="5" t="n">
        <f aca="false">B33-0.5</f>
        <v>1020.25</v>
      </c>
      <c r="C34" s="7"/>
      <c r="D34" s="7"/>
      <c r="E34" s="5" t="n">
        <f aca="false">$A$14-B34</f>
        <v>10</v>
      </c>
      <c r="F34" s="7" t="n">
        <f aca="false">44330.769*(1-(B34/$A$14)^0.190262525939031)</f>
        <v>82.1919478313326</v>
      </c>
      <c r="G34" s="24" t="n">
        <f aca="false">F34-F33</f>
        <v>4.12505567037506</v>
      </c>
      <c r="H34" s="3" t="n">
        <f aca="false">(($G$2*(0.009*B34/10-0.095))-2.5)*3</f>
        <v>4.848375</v>
      </c>
      <c r="I34" s="2" t="n">
        <f aca="false">INT(1024*H34/$G$2)</f>
        <v>992</v>
      </c>
      <c r="J34" s="21" t="n">
        <f aca="false">$I$14-I34</f>
        <v>28</v>
      </c>
    </row>
    <row r="35" customFormat="false" ht="17.25" hidden="false" customHeight="false" outlineLevel="0" collapsed="false">
      <c r="A35" s="22"/>
      <c r="B35" s="5" t="n">
        <f aca="false">B34-0.5</f>
        <v>1019.75</v>
      </c>
      <c r="C35" s="7"/>
      <c r="D35" s="7"/>
      <c r="E35" s="5" t="n">
        <f aca="false">$A$14-B35</f>
        <v>10.5</v>
      </c>
      <c r="F35" s="7" t="n">
        <f aca="false">44330.769*(1-(B35/$A$14)^0.190262525939031)</f>
        <v>86.3186407843307</v>
      </c>
      <c r="G35" s="24" t="n">
        <f aca="false">F35-F34</f>
        <v>4.12669295299817</v>
      </c>
      <c r="H35" s="3" t="n">
        <f aca="false">(($G$2*(0.009*B35/10-0.095))-2.5)*3</f>
        <v>4.841625</v>
      </c>
      <c r="I35" s="2" t="n">
        <f aca="false">INT(1024*H35/$G$2)</f>
        <v>991</v>
      </c>
      <c r="J35" s="21" t="n">
        <f aca="false">$I$14-I35</f>
        <v>29</v>
      </c>
    </row>
    <row r="36" customFormat="false" ht="17.25" hidden="false" customHeight="false" outlineLevel="0" collapsed="false">
      <c r="A36" s="22"/>
      <c r="B36" s="5" t="n">
        <f aca="false">B35-0.5</f>
        <v>1019.25</v>
      </c>
      <c r="C36" s="7"/>
      <c r="D36" s="7"/>
      <c r="E36" s="5" t="n">
        <f aca="false">$A$14-B36</f>
        <v>11</v>
      </c>
      <c r="F36" s="7" t="n">
        <f aca="false">44330.769*(1-(B36/$A$14)^0.190262525939031)</f>
        <v>90.4469724730704</v>
      </c>
      <c r="G36" s="24" t="n">
        <f aca="false">F36-F35</f>
        <v>4.12833168873964</v>
      </c>
      <c r="H36" s="3" t="n">
        <f aca="false">(($G$2*(0.009*B36/10-0.095))-2.5)*3</f>
        <v>4.834875</v>
      </c>
      <c r="I36" s="2" t="n">
        <f aca="false">INT(1024*H36/$G$2)</f>
        <v>990</v>
      </c>
      <c r="J36" s="21" t="n">
        <f aca="false">$I$14-I36</f>
        <v>30</v>
      </c>
    </row>
    <row r="37" customFormat="false" ht="17.25" hidden="false" customHeight="false" outlineLevel="0" collapsed="false">
      <c r="A37" s="22"/>
      <c r="B37" s="5" t="n">
        <f aca="false">B36-0.5</f>
        <v>1018.75</v>
      </c>
      <c r="C37" s="7"/>
      <c r="D37" s="7"/>
      <c r="E37" s="5" t="n">
        <f aca="false">$A$14-B37</f>
        <v>11.5</v>
      </c>
      <c r="F37" s="7" t="n">
        <f aca="false">44330.769*(1-(B37/$A$14)^0.190262525939031)</f>
        <v>94.576944352673</v>
      </c>
      <c r="G37" s="24" t="n">
        <f aca="false">F37-F36</f>
        <v>4.12997187960259</v>
      </c>
      <c r="H37" s="3" t="n">
        <f aca="false">(($G$2*(0.009*B37/10-0.095))-2.5)*3</f>
        <v>4.828125</v>
      </c>
      <c r="I37" s="2" t="n">
        <f aca="false">INT(1024*H37/$G$2)</f>
        <v>988</v>
      </c>
      <c r="J37" s="21" t="n">
        <f aca="false">$I$14-I37</f>
        <v>32</v>
      </c>
    </row>
    <row r="38" customFormat="false" ht="17.25" hidden="false" customHeight="false" outlineLevel="0" collapsed="false">
      <c r="A38" s="22"/>
      <c r="B38" s="5" t="n">
        <f aca="false">B37-0.5</f>
        <v>1018.25</v>
      </c>
      <c r="C38" s="7"/>
      <c r="D38" s="7"/>
      <c r="E38" s="5" t="n">
        <f aca="false">$A$14-B38</f>
        <v>12</v>
      </c>
      <c r="F38" s="7" t="n">
        <f aca="false">44330.769*(1-(B38/$A$14)^0.190262525939031)</f>
        <v>98.708557880273</v>
      </c>
      <c r="G38" s="24" t="n">
        <f aca="false">F38-F37</f>
        <v>4.1316135276</v>
      </c>
      <c r="H38" s="3" t="n">
        <f aca="false">(($G$2*(0.009*B38/10-0.095))-2.5)*3</f>
        <v>4.821375</v>
      </c>
      <c r="I38" s="2" t="n">
        <f aca="false">INT(1024*H38/$G$2)</f>
        <v>987</v>
      </c>
      <c r="J38" s="21" t="n">
        <f aca="false">$I$14-I38</f>
        <v>33</v>
      </c>
    </row>
    <row r="39" customFormat="false" ht="16.5" hidden="false" customHeight="true" outlineLevel="0" collapsed="false">
      <c r="B39" s="5" t="n">
        <f aca="false">B38-0.5</f>
        <v>1017.75</v>
      </c>
      <c r="C39" s="25"/>
      <c r="D39" s="25"/>
      <c r="E39" s="26" t="n">
        <f aca="false">$A$14-B39</f>
        <v>12.5</v>
      </c>
      <c r="F39" s="27" t="n">
        <f aca="false">44330.769*(1-(B39/$A$14)^0.190262525939031)</f>
        <v>102.841814515013</v>
      </c>
      <c r="G39" s="28" t="n">
        <f aca="false">F39-F38</f>
        <v>4.13325663473994</v>
      </c>
      <c r="H39" s="29" t="n">
        <f aca="false">(($G$2*(0.009*B39/10-0.095))-2.5)*3</f>
        <v>4.814625</v>
      </c>
      <c r="I39" s="30" t="n">
        <f aca="false">INT(1024*H39/$G$2)</f>
        <v>986</v>
      </c>
      <c r="J39" s="21" t="n">
        <f aca="false">$I$14-I39</f>
        <v>34</v>
      </c>
    </row>
    <row r="40" customFormat="false" ht="17.25" hidden="false" customHeight="false" outlineLevel="0" collapsed="false">
      <c r="A40" s="22"/>
      <c r="B40" s="5" t="n">
        <f aca="false">B39-0.5</f>
        <v>1017.25</v>
      </c>
      <c r="C40" s="7"/>
      <c r="D40" s="7"/>
      <c r="E40" s="5" t="n">
        <f aca="false">$A$14-B40</f>
        <v>13</v>
      </c>
      <c r="F40" s="7" t="n">
        <f aca="false">44330.769*(1-(B40/$A$14)^0.190262525939031)</f>
        <v>106.976715718053</v>
      </c>
      <c r="G40" s="24" t="n">
        <f aca="false">F40-F39</f>
        <v>4.13490120304029</v>
      </c>
      <c r="H40" s="3" t="n">
        <f aca="false">(($G$2*(0.009*B40/10-0.095))-2.5)*3</f>
        <v>4.807875</v>
      </c>
      <c r="I40" s="2" t="n">
        <f aca="false">INT(1024*H40/$G$2)</f>
        <v>984</v>
      </c>
      <c r="J40" s="21" t="n">
        <f aca="false">$I$14-I40</f>
        <v>36</v>
      </c>
    </row>
    <row r="41" customFormat="false" ht="17.25" hidden="false" customHeight="false" outlineLevel="0" collapsed="false">
      <c r="A41" s="22"/>
      <c r="B41" s="5" t="n">
        <f aca="false">B40-0.5</f>
        <v>1016.75</v>
      </c>
      <c r="C41" s="7"/>
      <c r="D41" s="7"/>
      <c r="E41" s="5" t="n">
        <f aca="false">$A$14-B41</f>
        <v>13.5</v>
      </c>
      <c r="F41" s="7" t="n">
        <f aca="false">44330.769*(1-(B41/$A$14)^0.190262525939031)</f>
        <v>111.113262952557</v>
      </c>
      <c r="G41" s="24" t="n">
        <f aca="false">F41-F40</f>
        <v>4.13654723450418</v>
      </c>
      <c r="H41" s="3" t="n">
        <f aca="false">(($G$2*(0.009*B41/10-0.095))-2.5)*3</f>
        <v>4.801125</v>
      </c>
      <c r="I41" s="2" t="n">
        <f aca="false">INT(1024*H41/$G$2)</f>
        <v>983</v>
      </c>
      <c r="J41" s="21" t="n">
        <f aca="false">$I$14-I41</f>
        <v>37</v>
      </c>
    </row>
    <row r="42" customFormat="false" ht="17.25" hidden="false" customHeight="false" outlineLevel="0" collapsed="false">
      <c r="A42" s="22"/>
      <c r="B42" s="5" t="n">
        <f aca="false">B41-0.5</f>
        <v>1016.25</v>
      </c>
      <c r="C42" s="7"/>
      <c r="D42" s="7"/>
      <c r="E42" s="5" t="n">
        <f aca="false">$A$14-B42</f>
        <v>14</v>
      </c>
      <c r="F42" s="7" t="n">
        <f aca="false">44330.769*(1-(B42/$A$14)^0.190262525939031)</f>
        <v>115.251457683732</v>
      </c>
      <c r="G42" s="24" t="n">
        <f aca="false">F42-F41</f>
        <v>4.13819473117415</v>
      </c>
      <c r="H42" s="3" t="n">
        <f aca="false">(($G$2*(0.009*B42/10-0.095))-2.5)*3</f>
        <v>4.794375</v>
      </c>
      <c r="I42" s="2" t="n">
        <f aca="false">INT(1024*H42/$G$2)</f>
        <v>981</v>
      </c>
      <c r="J42" s="21" t="n">
        <f aca="false">$I$14-I42</f>
        <v>39</v>
      </c>
    </row>
    <row r="43" customFormat="false" ht="17.25" hidden="false" customHeight="false" outlineLevel="0" collapsed="false">
      <c r="B43" s="5" t="n">
        <f aca="false">B42-0.5</f>
        <v>1015.75</v>
      </c>
      <c r="C43" s="7"/>
      <c r="D43" s="7"/>
      <c r="E43" s="5" t="n">
        <f aca="false">$A$14-B43</f>
        <v>14.5</v>
      </c>
      <c r="F43" s="7" t="n">
        <f aca="false">44330.769*(1-(B43/$A$14)^0.190262525939031)</f>
        <v>119.3913013788</v>
      </c>
      <c r="G43" s="24" t="n">
        <f aca="false">F43-F42</f>
        <v>4.13984369506808</v>
      </c>
      <c r="H43" s="3" t="n">
        <f aca="false">(($G$2*(0.009*B43/10-0.095))-2.5)*3</f>
        <v>4.787625</v>
      </c>
      <c r="I43" s="2" t="n">
        <f aca="false">INT(1024*H43/$G$2)</f>
        <v>980</v>
      </c>
      <c r="J43" s="21" t="n">
        <f aca="false">$I$14-I43</f>
        <v>40</v>
      </c>
    </row>
    <row r="44" customFormat="false" ht="17.25" hidden="false" customHeight="false" outlineLevel="0" collapsed="false">
      <c r="B44" s="5" t="n">
        <f aca="false">B43-0.5</f>
        <v>1015.25</v>
      </c>
      <c r="C44" s="7"/>
      <c r="D44" s="7"/>
      <c r="E44" s="5" t="n">
        <f aca="false">$A$14-B44</f>
        <v>15</v>
      </c>
      <c r="F44" s="7" t="n">
        <f aca="false">44330.769*(1-(B44/$A$14)^0.190262525939031)</f>
        <v>123.532795507008</v>
      </c>
      <c r="G44" s="24" t="n">
        <f aca="false">F44-F43</f>
        <v>4.14149412820878</v>
      </c>
      <c r="H44" s="3" t="n">
        <f aca="false">(($G$2*(0.009*B44/10-0.095))-2.5)*3</f>
        <v>4.780875</v>
      </c>
      <c r="I44" s="2" t="n">
        <f aca="false">INT(1024*H44/$G$2)</f>
        <v>979</v>
      </c>
      <c r="J44" s="21" t="n">
        <f aca="false">$I$14-I44</f>
        <v>41</v>
      </c>
    </row>
    <row r="45" customFormat="false" ht="17.25" hidden="false" customHeight="false" outlineLevel="0" collapsed="false">
      <c r="B45" s="5" t="n">
        <f aca="false">B44-0.5</f>
        <v>1014.75</v>
      </c>
      <c r="C45" s="7"/>
      <c r="D45" s="7"/>
      <c r="E45" s="5" t="n">
        <f aca="false">$A$14-B45</f>
        <v>15.5</v>
      </c>
      <c r="F45" s="7" t="n">
        <f aca="false">44330.769*(1-(B45/$A$14)^0.190262525939031)</f>
        <v>127.675941539647</v>
      </c>
      <c r="G45" s="24" t="n">
        <f aca="false">F45-F44</f>
        <v>4.14314603263875</v>
      </c>
      <c r="H45" s="3" t="n">
        <f aca="false">(($G$2*(0.009*B45/10-0.095))-2.5)*3</f>
        <v>4.774125</v>
      </c>
      <c r="I45" s="2" t="n">
        <f aca="false">INT(1024*H45/$G$2)</f>
        <v>977</v>
      </c>
      <c r="J45" s="21" t="n">
        <f aca="false">$I$14-I45</f>
        <v>43</v>
      </c>
    </row>
    <row r="46" customFormat="false" ht="17.25" hidden="false" customHeight="false" outlineLevel="0" collapsed="false">
      <c r="B46" s="5" t="n">
        <f aca="false">B45-0.5</f>
        <v>1014.25</v>
      </c>
      <c r="C46" s="7"/>
      <c r="D46" s="7"/>
      <c r="E46" s="5" t="n">
        <f aca="false">$A$14-B46</f>
        <v>16</v>
      </c>
      <c r="F46" s="7" t="n">
        <f aca="false">44330.769*(1-(B46/$A$14)^0.190262525939031)</f>
        <v>131.820740950043</v>
      </c>
      <c r="G46" s="24" t="n">
        <f aca="false">F46-F45</f>
        <v>4.14479941039561</v>
      </c>
      <c r="H46" s="3" t="n">
        <f aca="false">(($G$2*(0.009*B46/10-0.095))-2.5)*3</f>
        <v>4.767375</v>
      </c>
      <c r="I46" s="2" t="n">
        <f aca="false">INT(1024*H46/$G$2)</f>
        <v>976</v>
      </c>
      <c r="J46" s="21" t="n">
        <f aca="false">$I$14-I46</f>
        <v>44</v>
      </c>
    </row>
    <row r="47" customFormat="false" ht="17.25" hidden="false" customHeight="false" outlineLevel="0" collapsed="false">
      <c r="B47" s="5" t="n">
        <f aca="false">B46-0.5</f>
        <v>1013.75</v>
      </c>
      <c r="C47" s="7"/>
      <c r="D47" s="7"/>
      <c r="E47" s="5" t="n">
        <f aca="false">$A$14-B47</f>
        <v>16.5</v>
      </c>
      <c r="F47" s="7" t="n">
        <f aca="false">44330.769*(1-(B47/$A$14)^0.190262525939031)</f>
        <v>135.967195213555</v>
      </c>
      <c r="G47" s="24" t="n">
        <f aca="false">F47-F46</f>
        <v>4.146454263512</v>
      </c>
      <c r="H47" s="3" t="n">
        <f aca="false">(($G$2*(0.009*B47/10-0.095))-2.5)*3</f>
        <v>4.760625</v>
      </c>
      <c r="I47" s="2" t="n">
        <f aca="false">INT(1024*H47/$G$2)</f>
        <v>974</v>
      </c>
      <c r="J47" s="21" t="n">
        <f aca="false">$I$14-I47</f>
        <v>46</v>
      </c>
    </row>
    <row r="48" customFormat="false" ht="17.25" hidden="false" customHeight="false" outlineLevel="0" collapsed="false">
      <c r="B48" s="5" t="n">
        <f aca="false">B47-0.5</f>
        <v>1013.25</v>
      </c>
      <c r="C48" s="7"/>
      <c r="D48" s="7"/>
      <c r="E48" s="5" t="n">
        <f aca="false">$A$14-B48</f>
        <v>17</v>
      </c>
      <c r="F48" s="7" t="n">
        <f aca="false">44330.769*(1-(B48/$A$14)^0.190262525939031)</f>
        <v>140.11530580759</v>
      </c>
      <c r="G48" s="24" t="n">
        <f aca="false">F48-F47</f>
        <v>4.14811059403536</v>
      </c>
      <c r="H48" s="3" t="n">
        <f aca="false">(($G$2*(0.009*B48/10-0.095))-2.5)*3</f>
        <v>4.753875</v>
      </c>
      <c r="I48" s="2" t="n">
        <f aca="false">INT(1024*H48/$G$2)</f>
        <v>973</v>
      </c>
      <c r="J48" s="21" t="n">
        <f aca="false">$I$14-I48</f>
        <v>47</v>
      </c>
    </row>
    <row r="49" customFormat="false" ht="17.25" hidden="false" customHeight="false" outlineLevel="0" collapsed="false">
      <c r="B49" s="5" t="n">
        <f aca="false">B48-0.5</f>
        <v>1012.75</v>
      </c>
      <c r="C49" s="7"/>
      <c r="D49" s="7"/>
      <c r="E49" s="5" t="n">
        <f aca="false">$A$14-B49</f>
        <v>17.5</v>
      </c>
      <c r="F49" s="7" t="n">
        <f aca="false">44330.769*(1-(B49/$A$14)^0.190262525939031)</f>
        <v>144.265074211618</v>
      </c>
      <c r="G49" s="24" t="n">
        <f aca="false">F49-F48</f>
        <v>4.14976840402787</v>
      </c>
      <c r="H49" s="3" t="n">
        <f aca="false">(($G$2*(0.009*B49/10-0.095))-2.5)*3</f>
        <v>4.747125</v>
      </c>
      <c r="I49" s="2" t="n">
        <f aca="false">INT(1024*H49/$G$2)</f>
        <v>972</v>
      </c>
      <c r="J49" s="21" t="n">
        <f aca="false">$I$14-I49</f>
        <v>48</v>
      </c>
    </row>
    <row r="50" customFormat="false" ht="17.25" hidden="false" customHeight="false" outlineLevel="0" collapsed="false">
      <c r="B50" s="5" t="n">
        <f aca="false">B49-0.5</f>
        <v>1012.25</v>
      </c>
      <c r="C50" s="7"/>
      <c r="D50" s="7"/>
      <c r="E50" s="5" t="n">
        <f aca="false">$A$14-B50</f>
        <v>18</v>
      </c>
      <c r="F50" s="7" t="n">
        <f aca="false">44330.769*(1-(B50/$A$14)^0.190262525939031)</f>
        <v>148.41650190714</v>
      </c>
      <c r="G50" s="24" t="n">
        <f aca="false">F50-F49</f>
        <v>4.15142769552222</v>
      </c>
      <c r="H50" s="3" t="n">
        <f aca="false">(($G$2*(0.009*B50/10-0.095))-2.5)*3</f>
        <v>4.740375</v>
      </c>
      <c r="I50" s="2" t="n">
        <f aca="false">INT(1024*H50/$G$2)</f>
        <v>970</v>
      </c>
      <c r="J50" s="21" t="n">
        <f aca="false">$I$14-I50</f>
        <v>50</v>
      </c>
    </row>
    <row r="51" customFormat="false" ht="17.25" hidden="false" customHeight="false" outlineLevel="0" collapsed="false">
      <c r="B51" s="5" t="n">
        <f aca="false">B50-0.5</f>
        <v>1011.75</v>
      </c>
      <c r="C51" s="7"/>
      <c r="D51" s="7"/>
      <c r="E51" s="5" t="n">
        <f aca="false">$A$14-B51</f>
        <v>18.5</v>
      </c>
      <c r="F51" s="7" t="n">
        <f aca="false">44330.769*(1-(B51/$A$14)^0.190262525939031)</f>
        <v>152.569590377726</v>
      </c>
      <c r="G51" s="24" t="n">
        <f aca="false">F51-F50</f>
        <v>4.15308847058546</v>
      </c>
      <c r="H51" s="3" t="n">
        <f aca="false">(($G$2*(0.009*B51/10-0.095))-2.5)*3</f>
        <v>4.733625</v>
      </c>
      <c r="I51" s="2" t="n">
        <f aca="false">INT(1024*H51/$G$2)</f>
        <v>969</v>
      </c>
      <c r="J51" s="21" t="n">
        <f aca="false">$I$14-I51</f>
        <v>51</v>
      </c>
    </row>
    <row r="52" customFormat="false" ht="17.25" hidden="false" customHeight="false" outlineLevel="0" collapsed="false">
      <c r="B52" s="5" t="n">
        <f aca="false">B51-0.5</f>
        <v>1011.25</v>
      </c>
      <c r="C52" s="7"/>
      <c r="D52" s="7"/>
      <c r="E52" s="5" t="n">
        <f aca="false">$A$14-B52</f>
        <v>19</v>
      </c>
      <c r="F52" s="7" t="n">
        <f aca="false">44330.769*(1-(B52/$A$14)^0.190262525939031)</f>
        <v>156.724341109006</v>
      </c>
      <c r="G52" s="24" t="n">
        <f aca="false">F52-F51</f>
        <v>4.15475073127988</v>
      </c>
      <c r="H52" s="3" t="n">
        <f aca="false">(($G$2*(0.009*B52/10-0.095))-2.5)*3</f>
        <v>4.726875</v>
      </c>
      <c r="I52" s="2" t="n">
        <f aca="false">INT(1024*H52/$G$2)</f>
        <v>968</v>
      </c>
      <c r="J52" s="21" t="n">
        <f aca="false">$I$14-I52</f>
        <v>52</v>
      </c>
    </row>
    <row r="53" customFormat="false" ht="17.25" hidden="false" customHeight="false" outlineLevel="0" collapsed="false">
      <c r="B53" s="5" t="n">
        <f aca="false">B52-0.5</f>
        <v>1010.75</v>
      </c>
      <c r="C53" s="7"/>
      <c r="D53" s="7"/>
      <c r="E53" s="5" t="n">
        <f aca="false">$A$14-B53</f>
        <v>19.5</v>
      </c>
      <c r="F53" s="7" t="n">
        <f aca="false">44330.769*(1-(B53/$A$14)^0.190262525939031)</f>
        <v>160.880755588673</v>
      </c>
      <c r="G53" s="24" t="n">
        <f aca="false">F53-F52</f>
        <v>4.15641447966758</v>
      </c>
      <c r="H53" s="3" t="n">
        <f aca="false">(($G$2*(0.009*B53/10-0.095))-2.5)*3</f>
        <v>4.720125</v>
      </c>
      <c r="I53" s="2" t="n">
        <f aca="false">INT(1024*H53/$G$2)</f>
        <v>966</v>
      </c>
      <c r="J53" s="21" t="n">
        <f aca="false">$I$14-I53</f>
        <v>54</v>
      </c>
    </row>
    <row r="54" customFormat="false" ht="17.25" hidden="false" customHeight="false" outlineLevel="0" collapsed="false">
      <c r="B54" s="5" t="n">
        <f aca="false">B53-0.5</f>
        <v>1010.25</v>
      </c>
      <c r="C54" s="7"/>
      <c r="D54" s="7"/>
      <c r="E54" s="5" t="n">
        <f aca="false">$A$14-B54</f>
        <v>20</v>
      </c>
      <c r="F54" s="7" t="n">
        <f aca="false">44330.769*(1-(B54/$A$14)^0.190262525939031)</f>
        <v>165.038835306484</v>
      </c>
      <c r="G54" s="24" t="n">
        <f aca="false">F54-F53</f>
        <v>4.15807971781086</v>
      </c>
      <c r="H54" s="3" t="n">
        <f aca="false">(($G$2*(0.009*B54/10-0.095))-2.5)*3</f>
        <v>4.713375</v>
      </c>
      <c r="I54" s="2" t="n">
        <f aca="false">INT(1024*H54/$G$2)</f>
        <v>965</v>
      </c>
      <c r="J54" s="21" t="n">
        <f aca="false">$I$14-I54</f>
        <v>55</v>
      </c>
    </row>
    <row r="55" customFormat="false" ht="17.25" hidden="false" customHeight="false" outlineLevel="0" collapsed="false">
      <c r="B55" s="5" t="n">
        <f aca="false">B54-0.5</f>
        <v>1009.75</v>
      </c>
      <c r="C55" s="7"/>
      <c r="D55" s="7"/>
      <c r="E55" s="5" t="n">
        <f aca="false">$A$14-B55</f>
        <v>20.5</v>
      </c>
      <c r="F55" s="7" t="n">
        <f aca="false">44330.769*(1-(B55/$A$14)^0.190262525939031)</f>
        <v>169.198581754275</v>
      </c>
      <c r="G55" s="24" t="n">
        <f aca="false">F55-F54</f>
        <v>4.15974644779146</v>
      </c>
      <c r="H55" s="3" t="n">
        <f aca="false">(($G$2*(0.009*B55/10-0.095))-2.5)*3</f>
        <v>4.706625</v>
      </c>
      <c r="I55" s="2" t="n">
        <f aca="false">INT(1024*H55/$G$2)</f>
        <v>963</v>
      </c>
      <c r="J55" s="21" t="n">
        <f aca="false">$I$14-I55</f>
        <v>57</v>
      </c>
    </row>
    <row r="56" customFormat="false" ht="17.25" hidden="false" customHeight="false" outlineLevel="0" collapsed="false">
      <c r="B56" s="5" t="n">
        <f aca="false">B55-0.5</f>
        <v>1009.25</v>
      </c>
      <c r="C56" s="7"/>
      <c r="D56" s="7"/>
      <c r="E56" s="5" t="n">
        <f aca="false">$A$14-B56</f>
        <v>21</v>
      </c>
      <c r="F56" s="7" t="n">
        <f aca="false">44330.769*(1-(B56/$A$14)^0.190262525939031)</f>
        <v>173.359996425952</v>
      </c>
      <c r="G56" s="24" t="n">
        <f aca="false">F56-F55</f>
        <v>4.16141467167665</v>
      </c>
      <c r="H56" s="3" t="n">
        <f aca="false">(($G$2*(0.009*B56/10-0.095))-2.5)*3</f>
        <v>4.699875</v>
      </c>
      <c r="I56" s="2" t="n">
        <f aca="false">INT(1024*H56/$G$2)</f>
        <v>962</v>
      </c>
      <c r="J56" s="21" t="n">
        <f aca="false">$I$14-I56</f>
        <v>58</v>
      </c>
    </row>
    <row r="57" customFormat="false" ht="17.25" hidden="false" customHeight="false" outlineLevel="0" collapsed="false">
      <c r="B57" s="5" t="n">
        <f aca="false">B56-0.5</f>
        <v>1008.75</v>
      </c>
      <c r="C57" s="7"/>
      <c r="D57" s="7"/>
      <c r="E57" s="5" t="n">
        <f aca="false">$A$14-B57</f>
        <v>21.5</v>
      </c>
      <c r="F57" s="7" t="n">
        <f aca="false">44330.769*(1-(B57/$A$14)^0.190262525939031)</f>
        <v>177.523080817505</v>
      </c>
      <c r="G57" s="24" t="n">
        <f aca="false">F57-F56</f>
        <v>4.1630843915531</v>
      </c>
      <c r="H57" s="3" t="n">
        <f aca="false">(($G$2*(0.009*B57/10-0.095))-2.5)*3</f>
        <v>4.693125</v>
      </c>
      <c r="I57" s="2" t="n">
        <f aca="false">INT(1024*H57/$G$2)</f>
        <v>961</v>
      </c>
      <c r="J57" s="21" t="n">
        <f aca="false">$I$14-I57</f>
        <v>59</v>
      </c>
    </row>
    <row r="58" customFormat="false" ht="17.25" hidden="false" customHeight="false" outlineLevel="0" collapsed="false">
      <c r="B58" s="5" t="n">
        <f aca="false">B57-0.5</f>
        <v>1008.25</v>
      </c>
      <c r="C58" s="7"/>
      <c r="D58" s="7"/>
      <c r="E58" s="5" t="n">
        <f aca="false">$A$14-B58</f>
        <v>22</v>
      </c>
      <c r="F58" s="7" t="n">
        <f aca="false">44330.769*(1-(B58/$A$14)^0.190262525939031)</f>
        <v>181.687836427013</v>
      </c>
      <c r="G58" s="24" t="n">
        <f aca="false">F58-F57</f>
        <v>4.16475560950772</v>
      </c>
      <c r="H58" s="3" t="n">
        <f aca="false">(($G$2*(0.009*B58/10-0.095))-2.5)*3</f>
        <v>4.686375</v>
      </c>
      <c r="I58" s="2" t="n">
        <f aca="false">INT(1024*H58/$G$2)</f>
        <v>959</v>
      </c>
      <c r="J58" s="21" t="n">
        <f aca="false">$I$14-I58</f>
        <v>61</v>
      </c>
    </row>
    <row r="59" customFormat="false" ht="17.25" hidden="false" customHeight="false" outlineLevel="0" collapsed="false">
      <c r="B59" s="5" t="n">
        <f aca="false">B58-0.5</f>
        <v>1007.75</v>
      </c>
      <c r="C59" s="7"/>
      <c r="D59" s="7"/>
      <c r="E59" s="5" t="n">
        <f aca="false">$A$14-B59</f>
        <v>22.5</v>
      </c>
      <c r="F59" s="7" t="n">
        <f aca="false">44330.769*(1-(B59/$A$14)^0.190262525939031)</f>
        <v>185.854264754625</v>
      </c>
      <c r="G59" s="24" t="n">
        <f aca="false">F59-F58</f>
        <v>4.16642832761247</v>
      </c>
      <c r="H59" s="3" t="n">
        <f aca="false">(($G$2*(0.009*B59/10-0.095))-2.5)*3</f>
        <v>4.679625</v>
      </c>
      <c r="I59" s="2" t="n">
        <f aca="false">INT(1024*H59/$G$2)</f>
        <v>958</v>
      </c>
      <c r="J59" s="21" t="n">
        <f aca="false">$I$14-I59</f>
        <v>62</v>
      </c>
    </row>
    <row r="60" customFormat="false" ht="17.25" hidden="false" customHeight="false" outlineLevel="0" collapsed="false">
      <c r="B60" s="5" t="n">
        <f aca="false">B59-0.5</f>
        <v>1007.25</v>
      </c>
      <c r="C60" s="7"/>
      <c r="D60" s="7"/>
      <c r="E60" s="5" t="n">
        <f aca="false">$A$14-B60</f>
        <v>23</v>
      </c>
      <c r="F60" s="7" t="n">
        <f aca="false">44330.769*(1-(B60/$A$14)^0.190262525939031)</f>
        <v>190.022367302599</v>
      </c>
      <c r="G60" s="24" t="n">
        <f aca="false">F60-F59</f>
        <v>4.16810254797386</v>
      </c>
      <c r="H60" s="3" t="n">
        <f aca="false">(($G$2*(0.009*B60/10-0.095))-2.5)*3</f>
        <v>4.672875</v>
      </c>
      <c r="I60" s="2" t="n">
        <f aca="false">INT(1024*H60/$G$2)</f>
        <v>957</v>
      </c>
      <c r="J60" s="21" t="n">
        <f aca="false">$I$14-I60</f>
        <v>63</v>
      </c>
    </row>
    <row r="61" customFormat="false" ht="17.25" hidden="false" customHeight="false" outlineLevel="0" collapsed="false">
      <c r="B61" s="5" t="n">
        <f aca="false">B60-0.5</f>
        <v>1006.75</v>
      </c>
      <c r="C61" s="7"/>
      <c r="D61" s="7"/>
      <c r="E61" s="5" t="n">
        <f aca="false">$A$14-B61</f>
        <v>23.5</v>
      </c>
      <c r="F61" s="7" t="n">
        <f aca="false">44330.769*(1-(B61/$A$14)^0.190262525939031)</f>
        <v>194.192145575283</v>
      </c>
      <c r="G61" s="24" t="n">
        <f aca="false">F61-F60</f>
        <v>4.16977827268366</v>
      </c>
      <c r="H61" s="3" t="n">
        <f aca="false">(($G$2*(0.009*B61/10-0.095))-2.5)*3</f>
        <v>4.666125</v>
      </c>
      <c r="I61" s="2" t="n">
        <f aca="false">INT(1024*H61/$G$2)</f>
        <v>955</v>
      </c>
      <c r="J61" s="21" t="n">
        <f aca="false">$I$14-I61</f>
        <v>65</v>
      </c>
    </row>
    <row r="62" customFormat="false" ht="17.25" hidden="false" customHeight="false" outlineLevel="0" collapsed="false">
      <c r="B62" s="5" t="n">
        <f aca="false">B61-0.5</f>
        <v>1006.25</v>
      </c>
      <c r="C62" s="7"/>
      <c r="D62" s="7"/>
      <c r="E62" s="5" t="n">
        <f aca="false">$A$14-B62</f>
        <v>24</v>
      </c>
      <c r="F62" s="7" t="n">
        <f aca="false">44330.769*(1-(B62/$A$14)^0.190262525939031)</f>
        <v>198.363601079126</v>
      </c>
      <c r="G62" s="24" t="n">
        <f aca="false">F62-F61</f>
        <v>4.17145550384333</v>
      </c>
      <c r="H62" s="3" t="n">
        <f aca="false">(($G$2*(0.009*B62/10-0.095))-2.5)*3</f>
        <v>4.659375</v>
      </c>
      <c r="I62" s="2" t="n">
        <f aca="false">INT(1024*H62/$G$2)</f>
        <v>954</v>
      </c>
      <c r="J62" s="21" t="n">
        <f aca="false">$I$14-I62</f>
        <v>66</v>
      </c>
    </row>
    <row r="63" customFormat="false" ht="22.5" hidden="false" customHeight="false" outlineLevel="0" collapsed="false">
      <c r="A63" s="31" t="s">
        <v>20</v>
      </c>
      <c r="B63" s="32" t="n">
        <f aca="false">B62-0.5</f>
        <v>1005.75</v>
      </c>
      <c r="C63" s="25"/>
      <c r="D63" s="25"/>
      <c r="E63" s="32" t="n">
        <f aca="false">$A$14-B63</f>
        <v>24.5</v>
      </c>
      <c r="F63" s="25" t="n">
        <f aca="false">44330.769*(1-(B63/$A$14)^0.190262525939031)</f>
        <v>202.536735322671</v>
      </c>
      <c r="G63" s="33" t="n">
        <f aca="false">F63-F62</f>
        <v>4.17313424354472</v>
      </c>
      <c r="H63" s="34" t="n">
        <f aca="false">(($G$2*(0.009*B63/10-0.095))-2.5)*3</f>
        <v>4.652625</v>
      </c>
      <c r="I63" s="35" t="n">
        <f aca="false">INT(1024*H63/$G$2)</f>
        <v>952</v>
      </c>
      <c r="J63" s="36" t="n">
        <f aca="false">$I$14-I63</f>
        <v>68</v>
      </c>
    </row>
    <row r="64" customFormat="false" ht="17.25" hidden="false" customHeight="false" outlineLevel="0" collapsed="false">
      <c r="B64" s="5" t="n">
        <f aca="false">B63-0.5</f>
        <v>1005.25</v>
      </c>
      <c r="C64" s="7"/>
      <c r="D64" s="7"/>
      <c r="E64" s="5" t="n">
        <f aca="false">$A$14-B64</f>
        <v>25</v>
      </c>
      <c r="F64" s="7" t="n">
        <f aca="false">44330.769*(1-(B64/$A$14)^0.190262525939031)</f>
        <v>206.71154981659</v>
      </c>
      <c r="G64" s="24" t="n">
        <f aca="false">F64-F63</f>
        <v>4.17481449391889</v>
      </c>
      <c r="H64" s="3" t="n">
        <f aca="false">(($G$2*(0.009*B64/10-0.095))-2.5)*3</f>
        <v>4.645875</v>
      </c>
      <c r="I64" s="2" t="n">
        <f aca="false">INT(1024*H64/$G$2)</f>
        <v>951</v>
      </c>
      <c r="J64" s="21" t="n">
        <f aca="false">$I$14-I64</f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3T07:55:19Z</dcterms:created>
  <dc:creator>Tom</dc:creator>
  <dc:description/>
  <dc:language>en-US</dc:language>
  <cp:lastModifiedBy>xx</cp:lastModifiedBy>
  <dcterms:modified xsi:type="dcterms:W3CDTF">2009-06-04T08:46:01Z</dcterms:modified>
  <cp:revision>0</cp:revision>
  <dc:subject/>
  <dc:title/>
</cp:coreProperties>
</file>