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bit" sheetId="1" state="visible" r:id="rId2"/>
    <sheet name="12bit" sheetId="2" state="visible" r:id="rId3"/>
    <sheet name="14bit!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Enter Level0 Pressure</t>
  </si>
  <si>
    <t xml:space="preserve">Level 0 Pressure</t>
  </si>
  <si>
    <t xml:space="preserve">Vref</t>
  </si>
  <si>
    <t xml:space="preserve">mBar or hPa</t>
  </si>
  <si>
    <t xml:space="preserve">Enter Millibars</t>
  </si>
  <si>
    <t xml:space="preserve">meters = 44330.769 * (1 - (Millibars / E1) ^ 0.190262525939031)</t>
  </si>
  <si>
    <t xml:space="preserve">Meters</t>
  </si>
  <si>
    <t xml:space="preserve">Feet</t>
  </si>
  <si>
    <t xml:space="preserve">Ref PRESSURE</t>
  </si>
  <si>
    <t xml:space="preserve">PRESSURE</t>
  </si>
  <si>
    <t xml:space="preserve">Press delta</t>
  </si>
  <si>
    <t xml:space="preserve">ALTITUDE</t>
  </si>
  <si>
    <t xml:space="preserve">ALTITUDE delta</t>
  </si>
  <si>
    <t xml:space="preserve">Sens VOLTAGE</t>
  </si>
  <si>
    <t xml:space="preserve">ADC Result</t>
  </si>
  <si>
    <t xml:space="preserve">meters</t>
  </si>
  <si>
    <t xml:space="preserve">meter / Millibar</t>
  </si>
  <si>
    <t xml:space="preserve">10bit</t>
  </si>
  <si>
    <t xml:space="preserve">measure aprox. 200m
 altitude reach</t>
  </si>
  <si>
    <t xml:space="preserve">12bit</t>
  </si>
  <si>
    <t xml:space="preserve">14b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_(* #,##0.00_);_(* \(#,##0.00\);_(* \-??_);_(@_)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161"/>
    </font>
    <font>
      <b val="true"/>
      <sz val="16"/>
      <name val="Arial"/>
      <family val="2"/>
    </font>
    <font>
      <i val="true"/>
      <sz val="12"/>
      <color rgb="FFFF0000"/>
      <name val="Arial Black"/>
      <family val="2"/>
    </font>
    <font>
      <b val="true"/>
      <sz val="10"/>
      <name val="Arial Black"/>
      <family val="2"/>
    </font>
    <font>
      <i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 t="s">
        <v>0</v>
      </c>
      <c r="I1" s="7" t="n">
        <f aca="false">B2</f>
        <v>1030.2</v>
      </c>
    </row>
    <row r="2" customFormat="false" ht="21.75" hidden="false" customHeight="false" outlineLevel="0" collapsed="false">
      <c r="A2" s="8" t="s">
        <v>1</v>
      </c>
      <c r="B2" s="9" t="n">
        <v>1030.2</v>
      </c>
      <c r="H2" s="0" t="s">
        <v>2</v>
      </c>
      <c r="I2" s="10" t="n">
        <v>5</v>
      </c>
    </row>
    <row r="3" customFormat="false" ht="12.75" hidden="false" customHeight="false" outlineLevel="0" collapsed="false">
      <c r="A3" s="1" t="s">
        <v>3</v>
      </c>
      <c r="H3" s="0" t="s">
        <v>4</v>
      </c>
      <c r="I3" s="10" t="n">
        <v>1000</v>
      </c>
    </row>
    <row r="6" customFormat="false" ht="12.75" hidden="false" customHeight="false" outlineLevel="0" collapsed="false">
      <c r="F6" s="4" t="s">
        <v>5</v>
      </c>
    </row>
    <row r="8" customFormat="false" ht="12.75" hidden="false" customHeight="false" outlineLevel="0" collapsed="false">
      <c r="F8" s="4" t="s">
        <v>6</v>
      </c>
      <c r="G8" s="0" t="s">
        <v>7</v>
      </c>
    </row>
    <row r="9" customFormat="false" ht="12.75" hidden="false" customHeight="false" outlineLevel="0" collapsed="false">
      <c r="F9" s="4" t="n">
        <f aca="false">44330.769*(1-(I3/1013.25)^0.190262525939031)</f>
        <v>110.884092094576</v>
      </c>
      <c r="G9" s="11" t="n">
        <f aca="false">F9*3</f>
        <v>332.652276283727</v>
      </c>
      <c r="K9" s="11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17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30.2</v>
      </c>
      <c r="B14" s="5" t="n">
        <f aca="false">B2</f>
        <v>1030.2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1609</v>
      </c>
      <c r="I14" s="2" t="n">
        <f aca="false">INT(1024*H14/$I$2)</f>
        <v>852</v>
      </c>
    </row>
    <row r="15" customFormat="false" ht="17.25" hidden="false" customHeight="false" outlineLevel="0" collapsed="false">
      <c r="A15" s="21"/>
      <c r="B15" s="5" t="n">
        <f aca="false">B14-1</f>
        <v>1029.2</v>
      </c>
      <c r="C15" s="7"/>
      <c r="D15" s="7"/>
      <c r="E15" s="5" t="n">
        <f aca="false">$A$14-B15</f>
        <v>1</v>
      </c>
      <c r="F15" s="7" t="n">
        <f aca="false">44330.769*(1-(B15/$A$14)^0.190262525939031)</f>
        <v>8.19044921611863</v>
      </c>
      <c r="G15" s="23" t="n">
        <f aca="false">F15-F14</f>
        <v>8.19044921611863</v>
      </c>
      <c r="H15" s="3" t="n">
        <f aca="false">$I$2*(0.009*B15/10-0.095)</f>
        <v>4.1564</v>
      </c>
      <c r="I15" s="2" t="n">
        <f aca="false">INT(1024*H15/$I$2)</f>
        <v>851</v>
      </c>
    </row>
    <row r="16" customFormat="false" ht="17.25" hidden="false" customHeight="false" outlineLevel="0" collapsed="false">
      <c r="A16" s="21"/>
      <c r="B16" s="5" t="n">
        <f aca="false">B15-1</f>
        <v>1028.2</v>
      </c>
      <c r="C16" s="7"/>
      <c r="D16" s="7"/>
      <c r="E16" s="5" t="n">
        <f aca="false">$A$14-B16</f>
        <v>2</v>
      </c>
      <c r="F16" s="7" t="n">
        <f aca="false">44330.769*(1-(B16/$A$14)^0.190262525939031)</f>
        <v>16.3873449195731</v>
      </c>
      <c r="G16" s="23" t="n">
        <f aca="false">F16-F15</f>
        <v>8.19689570345443</v>
      </c>
      <c r="H16" s="3" t="n">
        <f aca="false">$I$2*(0.009*B16/10-0.095)</f>
        <v>4.1519</v>
      </c>
      <c r="I16" s="2" t="n">
        <f aca="false">INT(1024*H16/$I$2)</f>
        <v>850</v>
      </c>
    </row>
    <row r="17" customFormat="false" ht="17.25" hidden="false" customHeight="false" outlineLevel="0" collapsed="false">
      <c r="A17" s="21"/>
      <c r="B17" s="5" t="n">
        <f aca="false">B16-1</f>
        <v>1027.2</v>
      </c>
      <c r="C17" s="7"/>
      <c r="D17" s="7"/>
      <c r="E17" s="5" t="n">
        <f aca="false">$A$14-B17</f>
        <v>3</v>
      </c>
      <c r="F17" s="7" t="n">
        <f aca="false">44330.769*(1-(B17/$A$14)^0.190262525939031)</f>
        <v>24.5906984613139</v>
      </c>
      <c r="G17" s="23" t="n">
        <f aca="false">F17-F16</f>
        <v>8.20335354174087</v>
      </c>
      <c r="H17" s="3" t="n">
        <f aca="false">$I$2*(0.009*B17/10-0.095)</f>
        <v>4.1474</v>
      </c>
      <c r="I17" s="2" t="n">
        <f aca="false">INT(1024*H17/$I$2)</f>
        <v>849</v>
      </c>
    </row>
    <row r="18" customFormat="false" ht="17.25" hidden="false" customHeight="false" outlineLevel="0" collapsed="false">
      <c r="A18" s="21"/>
      <c r="B18" s="5" t="n">
        <f aca="false">B17-1</f>
        <v>1026.2</v>
      </c>
      <c r="C18" s="7"/>
      <c r="D18" s="7"/>
      <c r="E18" s="5" t="n">
        <f aca="false">$A$14-B18</f>
        <v>4</v>
      </c>
      <c r="F18" s="7" t="n">
        <f aca="false">44330.769*(1-(B18/$A$14)^0.190262525939031)</f>
        <v>32.8005212233528</v>
      </c>
      <c r="G18" s="23" t="n">
        <f aca="false">F18-F17</f>
        <v>8.20982276203884</v>
      </c>
      <c r="H18" s="3" t="n">
        <f aca="false">$I$2*(0.009*B18/10-0.095)</f>
        <v>4.1429</v>
      </c>
      <c r="I18" s="2" t="n">
        <f aca="false">INT(1024*H18/$I$2)</f>
        <v>848</v>
      </c>
    </row>
    <row r="19" customFormat="false" ht="17.25" hidden="false" customHeight="false" outlineLevel="0" collapsed="false">
      <c r="A19" s="21"/>
      <c r="B19" s="5" t="n">
        <f aca="false">B18-1</f>
        <v>1025.2</v>
      </c>
      <c r="C19" s="7"/>
      <c r="D19" s="7"/>
      <c r="E19" s="5" t="n">
        <f aca="false">$A$14-B19</f>
        <v>5</v>
      </c>
      <c r="F19" s="7" t="n">
        <f aca="false">44330.769*(1-(B19/$A$14)^0.190262525939031)</f>
        <v>41.0168246188801</v>
      </c>
      <c r="G19" s="23" t="n">
        <f aca="false">F19-F18</f>
        <v>8.21630339552731</v>
      </c>
      <c r="H19" s="3" t="n">
        <f aca="false">$I$2*(0.009*B19/10-0.095)</f>
        <v>4.1384</v>
      </c>
      <c r="I19" s="2" t="n">
        <f aca="false">INT(1024*H19/$I$2)</f>
        <v>847</v>
      </c>
    </row>
    <row r="20" customFormat="false" ht="17.25" hidden="false" customHeight="false" outlineLevel="0" collapsed="false">
      <c r="A20" s="21"/>
      <c r="B20" s="5" t="n">
        <f aca="false">B19-1</f>
        <v>1024.2</v>
      </c>
      <c r="C20" s="7"/>
      <c r="D20" s="7"/>
      <c r="E20" s="5" t="n">
        <f aca="false">$A$14-B20</f>
        <v>6</v>
      </c>
      <c r="F20" s="7" t="n">
        <f aca="false">44330.769*(1-(B20/$A$14)^0.190262525939031)</f>
        <v>49.2396200923737</v>
      </c>
      <c r="G20" s="23" t="n">
        <f aca="false">F20-F19</f>
        <v>8.22279547349358</v>
      </c>
      <c r="H20" s="3" t="n">
        <f aca="false">$I$2*(0.009*B20/10-0.095)</f>
        <v>4.1339</v>
      </c>
      <c r="I20" s="2" t="n">
        <f aca="false">INT(1024*H20/$I$2)</f>
        <v>846</v>
      </c>
    </row>
    <row r="21" customFormat="false" ht="17.25" hidden="false" customHeight="false" outlineLevel="0" collapsed="false">
      <c r="A21" s="21"/>
      <c r="B21" s="5" t="n">
        <f aca="false">B20-1</f>
        <v>1023.2</v>
      </c>
      <c r="C21" s="7"/>
      <c r="D21" s="7"/>
      <c r="E21" s="5" t="n">
        <f aca="false">$A$14-B21</f>
        <v>7</v>
      </c>
      <c r="F21" s="7" t="n">
        <f aca="false">44330.769*(1-(B21/$A$14)^0.190262525939031)</f>
        <v>57.4689191197314</v>
      </c>
      <c r="G21" s="23" t="n">
        <f aca="false">F21-F20</f>
        <v>8.22929902735779</v>
      </c>
      <c r="H21" s="3" t="n">
        <f aca="false">$I$2*(0.009*B21/10-0.095)</f>
        <v>4.1294</v>
      </c>
      <c r="I21" s="2" t="n">
        <f aca="false">INT(1024*H21/$I$2)</f>
        <v>845</v>
      </c>
    </row>
    <row r="22" customFormat="false" ht="17.25" hidden="false" customHeight="false" outlineLevel="0" collapsed="false">
      <c r="A22" s="21"/>
      <c r="B22" s="5" t="n">
        <f aca="false">B21-1</f>
        <v>1022.2</v>
      </c>
      <c r="C22" s="7"/>
      <c r="D22" s="7"/>
      <c r="E22" s="5" t="n">
        <f aca="false">$A$14-B22</f>
        <v>8</v>
      </c>
      <c r="F22" s="7" t="n">
        <f aca="false">44330.769*(1-(B22/$A$14)^0.190262525939031)</f>
        <v>65.7047332083601</v>
      </c>
      <c r="G22" s="23" t="n">
        <f aca="false">F22-F21</f>
        <v>8.2358140886287</v>
      </c>
      <c r="H22" s="3" t="n">
        <f aca="false">$I$2*(0.009*B22/10-0.095)</f>
        <v>4.1249</v>
      </c>
      <c r="I22" s="2" t="n">
        <f aca="false">INT(1024*H22/$I$2)</f>
        <v>844</v>
      </c>
    </row>
    <row r="23" customFormat="false" ht="17.25" hidden="false" customHeight="false" outlineLevel="0" collapsed="false">
      <c r="A23" s="21"/>
      <c r="B23" s="5" t="n">
        <f aca="false">B22-1</f>
        <v>1021.2</v>
      </c>
      <c r="C23" s="7"/>
      <c r="D23" s="7"/>
      <c r="E23" s="5" t="n">
        <f aca="false">$A$14-B23</f>
        <v>9</v>
      </c>
      <c r="F23" s="7" t="n">
        <f aca="false">44330.769*(1-(B23/$A$14)^0.190262525939031)</f>
        <v>73.9470738973179</v>
      </c>
      <c r="G23" s="23" t="n">
        <f aca="false">F23-F22</f>
        <v>8.24234068895778</v>
      </c>
      <c r="H23" s="3" t="n">
        <f aca="false">$I$2*(0.009*B23/10-0.095)</f>
        <v>4.1204</v>
      </c>
      <c r="I23" s="2" t="n">
        <f aca="false">INT(1024*H23/$I$2)</f>
        <v>843</v>
      </c>
    </row>
    <row r="24" customFormat="false" ht="17.25" hidden="false" customHeight="false" outlineLevel="0" collapsed="false">
      <c r="A24" s="21"/>
      <c r="B24" s="5" t="n">
        <f aca="false">B23-1</f>
        <v>1020.2</v>
      </c>
      <c r="C24" s="7"/>
      <c r="D24" s="7"/>
      <c r="E24" s="5" t="n">
        <f aca="false">$A$14-B24</f>
        <v>10</v>
      </c>
      <c r="F24" s="7" t="n">
        <f aca="false">44330.769*(1-(B24/$A$14)^0.190262525939031)</f>
        <v>82.1959527574326</v>
      </c>
      <c r="G24" s="23" t="n">
        <f aca="false">F24-F23</f>
        <v>8.24887886011463</v>
      </c>
      <c r="H24" s="3" t="n">
        <f aca="false">$I$2*(0.009*B24/10-0.095)</f>
        <v>4.1159</v>
      </c>
      <c r="I24" s="2" t="n">
        <f aca="false">INT(1024*H24/$I$2)</f>
        <v>842</v>
      </c>
    </row>
    <row r="25" customFormat="false" ht="17.25" hidden="false" customHeight="false" outlineLevel="0" collapsed="false">
      <c r="A25" s="21"/>
      <c r="B25" s="5" t="n">
        <f aca="false">B24-1</f>
        <v>1019.2</v>
      </c>
      <c r="C25" s="7"/>
      <c r="D25" s="7"/>
      <c r="E25" s="5" t="n">
        <f aca="false">$A$14-B25</f>
        <v>11</v>
      </c>
      <c r="F25" s="7" t="n">
        <f aca="false">44330.769*(1-(B25/$A$14)^0.190262525939031)</f>
        <v>90.4513813913949</v>
      </c>
      <c r="G25" s="23" t="n">
        <f aca="false">F25-F24</f>
        <v>8.25542863396238</v>
      </c>
      <c r="H25" s="3" t="n">
        <f aca="false">$I$2*(0.009*B25/10-0.095)</f>
        <v>4.1114</v>
      </c>
      <c r="I25" s="2" t="n">
        <f aca="false">INT(1024*H25/$I$2)</f>
        <v>842</v>
      </c>
    </row>
    <row r="26" customFormat="false" ht="17.25" hidden="false" customHeight="false" outlineLevel="0" collapsed="false">
      <c r="A26" s="21"/>
      <c r="B26" s="5" t="n">
        <f aca="false">B25-1</f>
        <v>1018.2</v>
      </c>
      <c r="C26" s="7"/>
      <c r="D26" s="7"/>
      <c r="E26" s="5" t="n">
        <f aca="false">$A$14-B26</f>
        <v>12</v>
      </c>
      <c r="F26" s="7" t="n">
        <f aca="false">44330.769*(1-(B26/$A$14)^0.190262525939031)</f>
        <v>98.7133714339067</v>
      </c>
      <c r="G26" s="23" t="n">
        <f aca="false">F26-F25</f>
        <v>8.26199004251177</v>
      </c>
      <c r="H26" s="3" t="n">
        <f aca="false">$I$2*(0.009*B26/10-0.095)</f>
        <v>4.1069</v>
      </c>
      <c r="I26" s="2" t="n">
        <f aca="false">INT(1024*H26/$I$2)</f>
        <v>841</v>
      </c>
    </row>
    <row r="27" customFormat="false" ht="17.25" hidden="false" customHeight="false" outlineLevel="0" collapsed="false">
      <c r="A27" s="21"/>
      <c r="B27" s="5" t="n">
        <f aca="false">B26-1</f>
        <v>1017.2</v>
      </c>
      <c r="C27" s="7"/>
      <c r="D27" s="7"/>
      <c r="E27" s="5" t="n">
        <f aca="false">$A$14-B27</f>
        <v>13</v>
      </c>
      <c r="F27" s="7" t="n">
        <f aca="false">44330.769*(1-(B27/$A$14)^0.190262525939031)</f>
        <v>106.981934551789</v>
      </c>
      <c r="G27" s="23" t="n">
        <f aca="false">F27-F26</f>
        <v>8.26856311788185</v>
      </c>
      <c r="H27" s="3" t="n">
        <f aca="false">$I$2*(0.009*B27/10-0.095)</f>
        <v>4.1024</v>
      </c>
      <c r="I27" s="2" t="n">
        <f aca="false">INT(1024*H27/$I$2)</f>
        <v>840</v>
      </c>
    </row>
    <row r="28" customFormat="false" ht="17.25" hidden="false" customHeight="false" outlineLevel="0" collapsed="false">
      <c r="A28" s="21"/>
      <c r="B28" s="5" t="n">
        <f aca="false">B27-1</f>
        <v>1016.2</v>
      </c>
      <c r="C28" s="7"/>
      <c r="D28" s="7"/>
      <c r="E28" s="5" t="n">
        <f aca="false">$A$14-B28</f>
        <v>14</v>
      </c>
      <c r="F28" s="7" t="n">
        <f aca="false">44330.769*(1-(B28/$A$14)^0.190262525939031)</f>
        <v>115.257082444093</v>
      </c>
      <c r="G28" s="23" t="n">
        <f aca="false">F28-F27</f>
        <v>8.27514789230486</v>
      </c>
      <c r="H28" s="3" t="n">
        <f aca="false">$I$2*(0.009*B28/10-0.095)</f>
        <v>4.0979</v>
      </c>
      <c r="I28" s="2" t="n">
        <f aca="false">INT(1024*H28/$I$2)</f>
        <v>839</v>
      </c>
    </row>
    <row r="29" customFormat="false" ht="17.25" hidden="false" customHeight="false" outlineLevel="0" collapsed="false">
      <c r="A29" s="21"/>
      <c r="B29" s="5" t="n">
        <f aca="false">B28-1</f>
        <v>1015.2</v>
      </c>
      <c r="C29" s="7"/>
      <c r="D29" s="7"/>
      <c r="E29" s="5" t="n">
        <f aca="false">$A$14-B29</f>
        <v>15</v>
      </c>
      <c r="F29" s="7" t="n">
        <f aca="false">44330.769*(1-(B29/$A$14)^0.190262525939031)</f>
        <v>123.538826842244</v>
      </c>
      <c r="G29" s="23" t="n">
        <f aca="false">F29-F28</f>
        <v>8.28174439815085</v>
      </c>
      <c r="H29" s="3" t="n">
        <f aca="false">$I$2*(0.009*B29/10-0.095)</f>
        <v>4.0934</v>
      </c>
      <c r="I29" s="2" t="n">
        <f aca="false">INT(1024*H29/$I$2)</f>
        <v>838</v>
      </c>
    </row>
    <row r="30" customFormat="false" ht="17.25" hidden="false" customHeight="false" outlineLevel="0" collapsed="false">
      <c r="A30" s="21"/>
      <c r="B30" s="5" t="n">
        <f aca="false">B29-1</f>
        <v>1014.2</v>
      </c>
      <c r="C30" s="7"/>
      <c r="D30" s="7"/>
      <c r="E30" s="5" t="n">
        <f aca="false">$A$14-B30</f>
        <v>16</v>
      </c>
      <c r="F30" s="7" t="n">
        <f aca="false">44330.769*(1-(B30/$A$14)^0.190262525939031)</f>
        <v>131.827179510128</v>
      </c>
      <c r="G30" s="23" t="n">
        <f aca="false">F30-F29</f>
        <v>8.28835266788339</v>
      </c>
      <c r="H30" s="3" t="n">
        <f aca="false">$I$2*(0.009*B30/10-0.095)</f>
        <v>4.0889</v>
      </c>
      <c r="I30" s="2" t="n">
        <f aca="false">INT(1024*H30/$I$2)</f>
        <v>837</v>
      </c>
    </row>
    <row r="31" customFormat="false" ht="17.25" hidden="false" customHeight="false" outlineLevel="0" collapsed="false">
      <c r="A31" s="21"/>
      <c r="B31" s="5" t="n">
        <f aca="false">B30-1</f>
        <v>1013.2</v>
      </c>
      <c r="C31" s="7"/>
      <c r="D31" s="7"/>
      <c r="E31" s="5" t="n">
        <f aca="false">$A$14-B31</f>
        <v>17</v>
      </c>
      <c r="F31" s="7" t="n">
        <f aca="false">44330.769*(1-(B31/$A$14)^0.190262525939031)</f>
        <v>140.122152244256</v>
      </c>
      <c r="G31" s="23" t="n">
        <f aca="false">F31-F30</f>
        <v>8.29497273412841</v>
      </c>
      <c r="H31" s="3" t="n">
        <f aca="false">$I$2*(0.009*B31/10-0.095)</f>
        <v>4.0844</v>
      </c>
      <c r="I31" s="2" t="n">
        <f aca="false">INT(1024*H31/$I$2)</f>
        <v>836</v>
      </c>
    </row>
    <row r="32" customFormat="false" ht="17.25" hidden="false" customHeight="false" outlineLevel="0" collapsed="false">
      <c r="A32" s="21"/>
      <c r="B32" s="5" t="n">
        <f aca="false">B31-1</f>
        <v>1012.2</v>
      </c>
      <c r="C32" s="7"/>
      <c r="D32" s="7"/>
      <c r="E32" s="5" t="n">
        <f aca="false">$A$14-B32</f>
        <v>18</v>
      </c>
      <c r="F32" s="7" t="n">
        <f aca="false">44330.769*(1-(B32/$A$14)^0.190262525939031)</f>
        <v>148.423756873857</v>
      </c>
      <c r="G32" s="23" t="n">
        <f aca="false">F32-F31</f>
        <v>8.30160462960052</v>
      </c>
      <c r="H32" s="3" t="n">
        <f aca="false">$I$2*(0.009*B32/10-0.095)</f>
        <v>4.0799</v>
      </c>
      <c r="I32" s="2" t="n">
        <f aca="false">INT(1024*H32/$I$2)</f>
        <v>835</v>
      </c>
    </row>
    <row r="33" customFormat="false" ht="17.25" hidden="false" customHeight="false" outlineLevel="0" collapsed="false">
      <c r="A33" s="21"/>
      <c r="B33" s="5" t="n">
        <f aca="false">B32-1</f>
        <v>1011.2</v>
      </c>
      <c r="C33" s="7"/>
      <c r="D33" s="7"/>
      <c r="E33" s="5" t="n">
        <f aca="false">$A$14-B33</f>
        <v>19</v>
      </c>
      <c r="F33" s="7" t="n">
        <f aca="false">44330.769*(1-(B33/$A$14)^0.190262525939031)</f>
        <v>156.732005261009</v>
      </c>
      <c r="G33" s="23" t="n">
        <f aca="false">F33-F32</f>
        <v>8.30824838715211</v>
      </c>
      <c r="H33" s="3" t="n">
        <f aca="false">$I$2*(0.009*B33/10-0.095)</f>
        <v>4.0754</v>
      </c>
      <c r="I33" s="2" t="n">
        <f aca="false">INT(1024*H33/$I$2)</f>
        <v>834</v>
      </c>
    </row>
    <row r="34" customFormat="false" ht="17.25" hidden="false" customHeight="false" outlineLevel="0" collapsed="false">
      <c r="A34" s="21"/>
      <c r="B34" s="5" t="n">
        <f aca="false">B33-1</f>
        <v>1010.2</v>
      </c>
      <c r="C34" s="7"/>
      <c r="D34" s="7"/>
      <c r="E34" s="5" t="n">
        <f aca="false">$A$14-B34</f>
        <v>20</v>
      </c>
      <c r="F34" s="7" t="n">
        <f aca="false">44330.769*(1-(B34/$A$14)^0.190262525939031)</f>
        <v>165.046909300757</v>
      </c>
      <c r="G34" s="23" t="n">
        <f aca="false">F34-F33</f>
        <v>8.31490403974871</v>
      </c>
      <c r="H34" s="3" t="n">
        <f aca="false">$I$2*(0.009*B34/10-0.095)</f>
        <v>4.0709</v>
      </c>
      <c r="I34" s="2" t="n">
        <f aca="false">INT(1024*H34/$I$2)</f>
        <v>833</v>
      </c>
    </row>
    <row r="35" customFormat="false" ht="17.25" hidden="false" customHeight="false" outlineLevel="0" collapsed="false">
      <c r="A35" s="21"/>
      <c r="B35" s="5" t="n">
        <f aca="false">B34-1</f>
        <v>1009.2</v>
      </c>
      <c r="C35" s="7"/>
      <c r="D35" s="7"/>
      <c r="E35" s="5" t="n">
        <f aca="false">$A$14-B35</f>
        <v>21</v>
      </c>
      <c r="F35" s="7" t="n">
        <f aca="false">44330.769*(1-(B35/$A$14)^0.190262525939031)</f>
        <v>173.368480921261</v>
      </c>
      <c r="G35" s="23" t="n">
        <f aca="false">F35-F34</f>
        <v>8.32157162050356</v>
      </c>
      <c r="H35" s="3" t="n">
        <f aca="false">$I$2*(0.009*B35/10-0.095)</f>
        <v>4.0664</v>
      </c>
      <c r="I35" s="2" t="n">
        <f aca="false">INT(1024*H35/$I$2)</f>
        <v>832</v>
      </c>
    </row>
    <row r="36" customFormat="false" ht="17.25" hidden="false" customHeight="false" outlineLevel="0" collapsed="false">
      <c r="A36" s="21"/>
      <c r="B36" s="5" t="n">
        <f aca="false">B35-1</f>
        <v>1008.2</v>
      </c>
      <c r="C36" s="7"/>
      <c r="D36" s="7"/>
      <c r="E36" s="5" t="n">
        <f aca="false">$A$14-B36</f>
        <v>22</v>
      </c>
      <c r="F36" s="7" t="n">
        <f aca="false">44330.769*(1-(B36/$A$14)^0.190262525939031)</f>
        <v>181.696732083884</v>
      </c>
      <c r="G36" s="23" t="n">
        <f aca="false">F36-F35</f>
        <v>8.32825116262339</v>
      </c>
      <c r="H36" s="3" t="n">
        <f aca="false">$I$2*(0.009*B36/10-0.095)</f>
        <v>4.0619</v>
      </c>
      <c r="I36" s="2" t="n">
        <f aca="false">INT(1024*H36/$I$2)</f>
        <v>831</v>
      </c>
    </row>
    <row r="37" customFormat="false" ht="17.25" hidden="false" customHeight="false" outlineLevel="0" collapsed="false">
      <c r="A37" s="21"/>
      <c r="B37" s="5" t="n">
        <f aca="false">B36-1</f>
        <v>1007.2</v>
      </c>
      <c r="C37" s="7"/>
      <c r="D37" s="7"/>
      <c r="E37" s="5" t="n">
        <f aca="false">$A$14-B37</f>
        <v>23</v>
      </c>
      <c r="F37" s="7" t="n">
        <f aca="false">44330.769*(1-(B37/$A$14)^0.190262525939031)</f>
        <v>190.031674783352</v>
      </c>
      <c r="G37" s="23" t="n">
        <f aca="false">F37-F36</f>
        <v>8.33494269946755</v>
      </c>
      <c r="H37" s="3" t="n">
        <f aca="false">$I$2*(0.009*B37/10-0.095)</f>
        <v>4.0574</v>
      </c>
      <c r="I37" s="2" t="n">
        <f aca="false">INT(1024*H37/$I$2)</f>
        <v>830</v>
      </c>
    </row>
    <row r="38" customFormat="false" ht="17.25" hidden="false" customHeight="false" outlineLevel="0" collapsed="false">
      <c r="A38" s="21"/>
      <c r="B38" s="5" t="n">
        <f aca="false">B37-1</f>
        <v>1006.2</v>
      </c>
      <c r="C38" s="7"/>
      <c r="D38" s="7"/>
      <c r="E38" s="5" t="n">
        <f aca="false">$A$14-B38</f>
        <v>24</v>
      </c>
      <c r="F38" s="7" t="n">
        <f aca="false">44330.769*(1-(B38/$A$14)^0.190262525939031)</f>
        <v>198.373321047855</v>
      </c>
      <c r="G38" s="23" t="n">
        <f aca="false">F38-F37</f>
        <v>8.3416462645036</v>
      </c>
      <c r="H38" s="3" t="n">
        <f aca="false">$I$2*(0.009*B38/10-0.095)</f>
        <v>4.0529</v>
      </c>
      <c r="I38" s="2" t="n">
        <f aca="false">INT(1024*H38/$I$2)</f>
        <v>830</v>
      </c>
    </row>
    <row r="39" customFormat="false" ht="23.25" hidden="false" customHeight="true" outlineLevel="0" collapsed="false">
      <c r="A39" s="24" t="s">
        <v>18</v>
      </c>
      <c r="B39" s="25" t="n">
        <f aca="false">B38-1</f>
        <v>1005.2</v>
      </c>
      <c r="C39" s="26"/>
      <c r="D39" s="26"/>
      <c r="E39" s="25" t="n">
        <f aca="false">$A$14-B39</f>
        <v>25</v>
      </c>
      <c r="F39" s="26" t="n">
        <f aca="false">44330.769*(1-(B39/$A$14)^0.190262525939031)</f>
        <v>206.721682939197</v>
      </c>
      <c r="G39" s="27" t="n">
        <f aca="false">F39-F38</f>
        <v>8.3483618913418</v>
      </c>
      <c r="H39" s="28" t="n">
        <f aca="false">$I$2*(0.009*B39/10-0.095)</f>
        <v>4.0484</v>
      </c>
      <c r="I39" s="29" t="n">
        <f aca="false">INT(1024*H39/$I$2)</f>
        <v>829</v>
      </c>
    </row>
    <row r="40" customFormat="false" ht="17.25" hidden="false" customHeight="false" outlineLevel="0" collapsed="false">
      <c r="A40" s="21"/>
      <c r="B40" s="5" t="n">
        <f aca="false">B39-1</f>
        <v>1004.2</v>
      </c>
      <c r="C40" s="7"/>
      <c r="D40" s="7"/>
      <c r="E40" s="5" t="n">
        <f aca="false">$A$14-B40</f>
        <v>26</v>
      </c>
      <c r="F40" s="7" t="n">
        <f aca="false">44330.769*(1-(B40/$A$14)^0.190262525939031)</f>
        <v>215.076772552893</v>
      </c>
      <c r="G40" s="23" t="n">
        <f aca="false">F40-F39</f>
        <v>8.35508961369592</v>
      </c>
      <c r="H40" s="3" t="n">
        <f aca="false">$I$2*(0.009*B40/10-0.095)</f>
        <v>4.0439</v>
      </c>
      <c r="I40" s="2" t="n">
        <f aca="false">INT(1024*H40/$I$2)</f>
        <v>828</v>
      </c>
    </row>
    <row r="41" customFormat="false" ht="17.25" hidden="false" customHeight="false" outlineLevel="0" collapsed="false">
      <c r="A41" s="21"/>
      <c r="B41" s="5" t="n">
        <f aca="false">B40-1</f>
        <v>1003.2</v>
      </c>
      <c r="C41" s="7"/>
      <c r="D41" s="7"/>
      <c r="E41" s="5" t="n">
        <f aca="false">$A$14-B41</f>
        <v>27</v>
      </c>
      <c r="F41" s="7" t="n">
        <f aca="false">44330.769*(1-(B41/$A$14)^0.190262525939031)</f>
        <v>223.438602018335</v>
      </c>
      <c r="G41" s="23" t="n">
        <f aca="false">F41-F40</f>
        <v>8.36182946544201</v>
      </c>
      <c r="H41" s="3" t="n">
        <f aca="false">$I$2*(0.009*B41/10-0.095)</f>
        <v>4.0394</v>
      </c>
      <c r="I41" s="2" t="n">
        <f aca="false">INT(1024*H41/$I$2)</f>
        <v>827</v>
      </c>
    </row>
    <row r="42" customFormat="false" ht="17.25" hidden="false" customHeight="false" outlineLevel="0" collapsed="false">
      <c r="A42" s="21"/>
      <c r="B42" s="5" t="n">
        <f aca="false">B41-1</f>
        <v>1002.2</v>
      </c>
      <c r="C42" s="7"/>
      <c r="D42" s="7"/>
      <c r="E42" s="5" t="n">
        <f aca="false">$A$14-B42</f>
        <v>28</v>
      </c>
      <c r="F42" s="7" t="n">
        <f aca="false">44330.769*(1-(B42/$A$14)^0.190262525939031)</f>
        <v>231.80718349889</v>
      </c>
      <c r="G42" s="23" t="n">
        <f aca="false">F42-F41</f>
        <v>8.36858148055455</v>
      </c>
      <c r="H42" s="3" t="n">
        <f aca="false">$I$2*(0.009*B42/10-0.095)</f>
        <v>4.0349</v>
      </c>
      <c r="I42" s="2" t="n">
        <f aca="false">INT(1024*H42/$I$2)</f>
        <v>826</v>
      </c>
    </row>
    <row r="43" customFormat="false" ht="17.25" hidden="false" customHeight="false" outlineLevel="0" collapsed="false">
      <c r="A43" s="21"/>
      <c r="B43" s="5" t="n">
        <f aca="false">B42-1</f>
        <v>1001.2</v>
      </c>
      <c r="C43" s="7"/>
      <c r="D43" s="7"/>
      <c r="E43" s="5" t="n">
        <f aca="false">$A$14-B43</f>
        <v>29</v>
      </c>
      <c r="F43" s="7" t="n">
        <f aca="false">44330.769*(1-(B43/$A$14)^0.190262525939031)</f>
        <v>240.182529192031</v>
      </c>
      <c r="G43" s="23" t="n">
        <f aca="false">F43-F42</f>
        <v>8.37534569314104</v>
      </c>
      <c r="H43" s="3" t="n">
        <f aca="false">$I$2*(0.009*B43/10-0.095)</f>
        <v>4.0304</v>
      </c>
      <c r="I43" s="2" t="n">
        <f aca="false">INT(1024*H43/$I$2)</f>
        <v>825</v>
      </c>
    </row>
    <row r="44" customFormat="false" ht="17.25" hidden="false" customHeight="false" outlineLevel="0" collapsed="false">
      <c r="A44" s="21"/>
      <c r="B44" s="5" t="n">
        <f aca="false">B43-1</f>
        <v>1000.2</v>
      </c>
      <c r="C44" s="7"/>
      <c r="D44" s="7"/>
      <c r="E44" s="5" t="n">
        <f aca="false">$A$14-B44</f>
        <v>30</v>
      </c>
      <c r="F44" s="7" t="n">
        <f aca="false">44330.769*(1-(B44/$A$14)^0.190262525939031)</f>
        <v>248.564651329492</v>
      </c>
      <c r="G44" s="23" t="n">
        <f aca="false">F44-F43</f>
        <v>8.38212213746138</v>
      </c>
      <c r="H44" s="3" t="n">
        <f aca="false">$I$2*(0.009*B44/10-0.095)</f>
        <v>4.0259</v>
      </c>
      <c r="I44" s="2" t="n">
        <f aca="false">INT(1024*H44/$I$2)</f>
        <v>824</v>
      </c>
    </row>
    <row r="45" customFormat="false" ht="17.25" hidden="false" customHeight="false" outlineLevel="0" collapsed="false">
      <c r="A45" s="21"/>
      <c r="B45" s="5" t="n">
        <f aca="false">B44-1</f>
        <v>999.2</v>
      </c>
      <c r="C45" s="7"/>
      <c r="D45" s="7"/>
      <c r="E45" s="5" t="n">
        <f aca="false">$A$14-B45</f>
        <v>31</v>
      </c>
      <c r="F45" s="7" t="n">
        <f aca="false">44330.769*(1-(B45/$A$14)^0.190262525939031)</f>
        <v>256.953562177371</v>
      </c>
      <c r="G45" s="23" t="n">
        <f aca="false">F45-F44</f>
        <v>8.38891084787892</v>
      </c>
      <c r="H45" s="3" t="n">
        <f aca="false">$I$2*(0.009*B45/10-0.095)</f>
        <v>4.0214</v>
      </c>
      <c r="I45" s="2" t="n">
        <f aca="false">INT(1024*H45/$I$2)</f>
        <v>823</v>
      </c>
    </row>
    <row r="46" customFormat="false" ht="17.25" hidden="false" customHeight="false" outlineLevel="0" collapsed="false">
      <c r="A46" s="21"/>
      <c r="B46" s="5" t="n">
        <f aca="false">B45-1</f>
        <v>998.2</v>
      </c>
      <c r="C46" s="7"/>
      <c r="D46" s="7"/>
      <c r="E46" s="5" t="n">
        <f aca="false">$A$14-B46</f>
        <v>32</v>
      </c>
      <c r="F46" s="7" t="n">
        <f aca="false">44330.769*(1-(B46/$A$14)^0.190262525939031)</f>
        <v>265.349274036281</v>
      </c>
      <c r="G46" s="23" t="n">
        <f aca="false">F46-F45</f>
        <v>8.39571185890964</v>
      </c>
      <c r="H46" s="3" t="n">
        <f aca="false">$I$2*(0.009*B46/10-0.095)</f>
        <v>4.0169</v>
      </c>
      <c r="I46" s="2" t="n">
        <f aca="false">INT(1024*H46/$I$2)</f>
        <v>822</v>
      </c>
    </row>
    <row r="47" customFormat="false" ht="17.25" hidden="false" customHeight="false" outlineLevel="0" collapsed="false">
      <c r="A47" s="21"/>
      <c r="B47" s="5" t="n">
        <f aca="false">B46-1</f>
        <v>997.2</v>
      </c>
      <c r="C47" s="7"/>
      <c r="D47" s="7"/>
      <c r="E47" s="5" t="n">
        <f aca="false">$A$14-B47</f>
        <v>33</v>
      </c>
      <c r="F47" s="7" t="n">
        <f aca="false">44330.769*(1-(B47/$A$14)^0.190262525939031)</f>
        <v>273.751799241463</v>
      </c>
      <c r="G47" s="23" t="n">
        <f aca="false">F47-F46</f>
        <v>8.4025252051826</v>
      </c>
      <c r="H47" s="3" t="n">
        <f aca="false">$I$2*(0.009*B47/10-0.095)</f>
        <v>4.0124</v>
      </c>
      <c r="I47" s="2" t="n">
        <f aca="false">INT(1024*H47/$I$2)</f>
        <v>821</v>
      </c>
    </row>
    <row r="48" customFormat="false" ht="17.25" hidden="false" customHeight="false" outlineLevel="0" collapsed="false">
      <c r="A48" s="21"/>
      <c r="B48" s="5" t="n">
        <f aca="false">B47-1</f>
        <v>996.2</v>
      </c>
      <c r="C48" s="7"/>
      <c r="D48" s="7"/>
      <c r="E48" s="5" t="n">
        <f aca="false">$A$14-B48</f>
        <v>34</v>
      </c>
      <c r="F48" s="7" t="n">
        <f aca="false">44330.769*(1-(B48/$A$14)^0.190262525939031)</f>
        <v>282.161150162933</v>
      </c>
      <c r="G48" s="23" t="n">
        <f aca="false">F48-F47</f>
        <v>8.40935092146958</v>
      </c>
      <c r="H48" s="3" t="n">
        <f aca="false">$I$2*(0.009*B48/10-0.095)</f>
        <v>4.0079</v>
      </c>
      <c r="I48" s="2" t="n">
        <f aca="false">INT(1024*H48/$I$2)</f>
        <v>820</v>
      </c>
    </row>
    <row r="49" customFormat="false" ht="17.25" hidden="false" customHeight="false" outlineLevel="0" collapsed="false">
      <c r="A49" s="21"/>
      <c r="B49" s="5" t="n">
        <f aca="false">B48-1</f>
        <v>995.2</v>
      </c>
      <c r="C49" s="7"/>
      <c r="D49" s="7"/>
      <c r="E49" s="5" t="n">
        <f aca="false">$A$14-B49</f>
        <v>35</v>
      </c>
      <c r="F49" s="7" t="n">
        <f aca="false">44330.769*(1-(B49/$A$14)^0.190262525939031)</f>
        <v>290.577339205608</v>
      </c>
      <c r="G49" s="23" t="n">
        <f aca="false">F49-F48</f>
        <v>8.41618904267534</v>
      </c>
      <c r="H49" s="3" t="n">
        <f aca="false">$I$2*(0.009*B49/10-0.095)</f>
        <v>4.0034</v>
      </c>
      <c r="I49" s="2" t="n">
        <f aca="false">INT(1024*H49/$I$2)</f>
        <v>819</v>
      </c>
    </row>
    <row r="50" customFormat="false" ht="17.25" hidden="false" customHeight="false" outlineLevel="0" collapsed="false">
      <c r="A50" s="21"/>
      <c r="B50" s="5" t="n">
        <f aca="false">B49-1</f>
        <v>994.2</v>
      </c>
      <c r="C50" s="7"/>
      <c r="D50" s="7"/>
      <c r="E50" s="5" t="n">
        <f aca="false">$A$14-B50</f>
        <v>36</v>
      </c>
      <c r="F50" s="7" t="n">
        <f aca="false">44330.769*(1-(B50/$A$14)^0.190262525939031)</f>
        <v>299.000378809451</v>
      </c>
      <c r="G50" s="23" t="n">
        <f aca="false">F50-F49</f>
        <v>8.42303960384254</v>
      </c>
      <c r="H50" s="3" t="n">
        <f aca="false">$I$2*(0.009*B50/10-0.095)</f>
        <v>3.9989</v>
      </c>
      <c r="I50" s="2" t="n">
        <f aca="false">INT(1024*H50/$I$2)</f>
        <v>818</v>
      </c>
    </row>
    <row r="51" customFormat="false" ht="17.25" hidden="false" customHeight="false" outlineLevel="0" collapsed="false">
      <c r="A51" s="21"/>
      <c r="B51" s="5" t="n">
        <f aca="false">B50-1</f>
        <v>993.2</v>
      </c>
      <c r="C51" s="7"/>
      <c r="D51" s="7"/>
      <c r="E51" s="5" t="n">
        <f aca="false">$A$14-B51</f>
        <v>37</v>
      </c>
      <c r="F51" s="7" t="n">
        <f aca="false">44330.769*(1-(B51/$A$14)^0.190262525939031)</f>
        <v>307.430281449583</v>
      </c>
      <c r="G51" s="23" t="n">
        <f aca="false">F51-F50</f>
        <v>8.42990264013167</v>
      </c>
      <c r="H51" s="3" t="n">
        <f aca="false">$I$2*(0.009*B51/10-0.095)</f>
        <v>3.9944</v>
      </c>
      <c r="I51" s="2" t="n">
        <f aca="false">INT(1024*H51/$I$2)</f>
        <v>818</v>
      </c>
    </row>
    <row r="52" customFormat="false" ht="17.25" hidden="false" customHeight="false" outlineLevel="0" collapsed="false">
      <c r="A52" s="21"/>
      <c r="B52" s="5" t="n">
        <f aca="false">B51-1</f>
        <v>992.2</v>
      </c>
      <c r="C52" s="7"/>
      <c r="D52" s="7"/>
      <c r="E52" s="5" t="n">
        <f aca="false">$A$14-B52</f>
        <v>38</v>
      </c>
      <c r="F52" s="7" t="n">
        <f aca="false">44330.769*(1-(B52/$A$14)^0.190262525939031)</f>
        <v>315.867059636443</v>
      </c>
      <c r="G52" s="23" t="n">
        <f aca="false">F52-F51</f>
        <v>8.43677818686092</v>
      </c>
      <c r="H52" s="3" t="n">
        <f aca="false">$I$2*(0.009*B52/10-0.095)</f>
        <v>3.9899</v>
      </c>
      <c r="I52" s="2" t="n">
        <f aca="false">INT(1024*H52/$I$2)</f>
        <v>817</v>
      </c>
    </row>
    <row r="53" customFormat="false" ht="17.25" hidden="false" customHeight="false" outlineLevel="0" collapsed="false">
      <c r="A53" s="21"/>
      <c r="B53" s="5" t="n">
        <f aca="false">B52-1</f>
        <v>991.2</v>
      </c>
      <c r="C53" s="7"/>
      <c r="D53" s="7"/>
      <c r="E53" s="5" t="n">
        <f aca="false">$A$14-B53</f>
        <v>39</v>
      </c>
      <c r="F53" s="7" t="n">
        <f aca="false">44330.769*(1-(B53/$A$14)^0.190262525939031)</f>
        <v>324.3107259159</v>
      </c>
      <c r="G53" s="23" t="n">
        <f aca="false">F53-F52</f>
        <v>8.44366627945675</v>
      </c>
      <c r="H53" s="3" t="n">
        <f aca="false">$I$2*(0.009*B53/10-0.095)</f>
        <v>3.9854</v>
      </c>
      <c r="I53" s="2" t="n">
        <f aca="false">INT(1024*H53/$I$2)</f>
        <v>816</v>
      </c>
    </row>
    <row r="54" customFormat="false" ht="17.25" hidden="false" customHeight="false" outlineLevel="0" collapsed="false">
      <c r="A54" s="21"/>
      <c r="B54" s="5" t="n">
        <f aca="false">B53-1</f>
        <v>990.2</v>
      </c>
      <c r="C54" s="7"/>
      <c r="D54" s="7"/>
      <c r="E54" s="5" t="n">
        <f aca="false">$A$14-B54</f>
        <v>40</v>
      </c>
      <c r="F54" s="7" t="n">
        <f aca="false">44330.769*(1-(B54/$A$14)^0.190262525939031)</f>
        <v>332.761292869413</v>
      </c>
      <c r="G54" s="23" t="n">
        <f aca="false">F54-F53</f>
        <v>8.45056695351286</v>
      </c>
      <c r="H54" s="3" t="n">
        <f aca="false">$I$2*(0.009*B54/10-0.095)</f>
        <v>3.9809</v>
      </c>
      <c r="I54" s="2" t="n">
        <f aca="false">INT(1024*H54/$I$2)</f>
        <v>815</v>
      </c>
    </row>
    <row r="55" customFormat="false" ht="17.25" hidden="false" customHeight="false" outlineLevel="0" collapsed="false">
      <c r="A55" s="21"/>
      <c r="B55" s="5" t="n">
        <f aca="false">B54-1</f>
        <v>989.2</v>
      </c>
      <c r="C55" s="7"/>
      <c r="D55" s="7"/>
      <c r="E55" s="5" t="n">
        <f aca="false">$A$14-B55</f>
        <v>41</v>
      </c>
      <c r="F55" s="7" t="n">
        <f aca="false">44330.769*(1-(B55/$A$14)^0.190262525939031)</f>
        <v>341.218773114145</v>
      </c>
      <c r="G55" s="23" t="n">
        <f aca="false">F55-F54</f>
        <v>8.45748024473147</v>
      </c>
      <c r="H55" s="3" t="n">
        <f aca="false">$I$2*(0.009*B55/10-0.095)</f>
        <v>3.9764</v>
      </c>
      <c r="I55" s="2" t="n">
        <f aca="false">INT(1024*H55/$I$2)</f>
        <v>814</v>
      </c>
    </row>
    <row r="56" customFormat="false" ht="17.25" hidden="false" customHeight="false" outlineLevel="0" collapsed="false">
      <c r="A56" s="21"/>
      <c r="B56" s="5" t="n">
        <f aca="false">B55-1</f>
        <v>988.2</v>
      </c>
      <c r="C56" s="7"/>
      <c r="D56" s="7"/>
      <c r="E56" s="5" t="n">
        <f aca="false">$A$14-B56</f>
        <v>42</v>
      </c>
      <c r="F56" s="7" t="n">
        <f aca="false">44330.769*(1-(B56/$A$14)^0.190262525939031)</f>
        <v>349.683179303121</v>
      </c>
      <c r="G56" s="23" t="n">
        <f aca="false">F56-F55</f>
        <v>8.46440618897674</v>
      </c>
      <c r="H56" s="3" t="n">
        <f aca="false">$I$2*(0.009*B56/10-0.095)</f>
        <v>3.9719</v>
      </c>
      <c r="I56" s="2" t="n">
        <f aca="false">INT(1024*H56/$I$2)</f>
        <v>813</v>
      </c>
    </row>
    <row r="57" customFormat="false" ht="17.25" hidden="false" customHeight="false" outlineLevel="0" collapsed="false">
      <c r="A57" s="21"/>
      <c r="B57" s="5" t="n">
        <f aca="false">B56-1</f>
        <v>987.2</v>
      </c>
      <c r="C57" s="7"/>
      <c r="D57" s="7"/>
      <c r="E57" s="5" t="n">
        <f aca="false">$A$14-B57</f>
        <v>43</v>
      </c>
      <c r="F57" s="7" t="n">
        <f aca="false">44330.769*(1-(B57/$A$14)^0.190262525939031)</f>
        <v>358.154524125353</v>
      </c>
      <c r="G57" s="23" t="n">
        <f aca="false">F57-F56</f>
        <v>8.47134482223152</v>
      </c>
      <c r="H57" s="3" t="n">
        <f aca="false">$I$2*(0.009*B57/10-0.095)</f>
        <v>3.9674</v>
      </c>
      <c r="I57" s="2" t="n">
        <f aca="false">INT(1024*H57/$I$2)</f>
        <v>812</v>
      </c>
    </row>
    <row r="58" customFormat="false" ht="17.25" hidden="false" customHeight="false" outlineLevel="0" collapsed="false">
      <c r="A58" s="21"/>
      <c r="B58" s="5" t="n">
        <f aca="false">B57-1</f>
        <v>986.2</v>
      </c>
      <c r="C58" s="7"/>
      <c r="D58" s="7"/>
      <c r="E58" s="5" t="n">
        <f aca="false">$A$14-B58</f>
        <v>44</v>
      </c>
      <c r="F58" s="7" t="n">
        <f aca="false">44330.769*(1-(B58/$A$14)^0.190262525939031)</f>
        <v>366.632820305984</v>
      </c>
      <c r="G58" s="23" t="n">
        <f aca="false">F58-F57</f>
        <v>8.47829618063088</v>
      </c>
      <c r="H58" s="3" t="n">
        <f aca="false">$I$2*(0.009*B58/10-0.095)</f>
        <v>3.9629</v>
      </c>
      <c r="I58" s="2" t="n">
        <f aca="false">INT(1024*H58/$I$2)</f>
        <v>811</v>
      </c>
    </row>
    <row r="59" customFormat="false" ht="17.25" hidden="false" customHeight="false" outlineLevel="0" collapsed="false">
      <c r="A59" s="21"/>
      <c r="B59" s="5" t="n">
        <f aca="false">B58-1</f>
        <v>985.2</v>
      </c>
      <c r="C59" s="7"/>
      <c r="D59" s="7"/>
      <c r="E59" s="5" t="n">
        <f aca="false">$A$14-B59</f>
        <v>45</v>
      </c>
      <c r="F59" s="7" t="n">
        <f aca="false">44330.769*(1-(B59/$A$14)^0.190262525939031)</f>
        <v>375.118080606421</v>
      </c>
      <c r="G59" s="23" t="n">
        <f aca="false">F59-F58</f>
        <v>8.4852603004378</v>
      </c>
      <c r="H59" s="3" t="n">
        <f aca="false">$I$2*(0.009*B59/10-0.095)</f>
        <v>3.9584</v>
      </c>
      <c r="I59" s="2" t="n">
        <f aca="false">INT(1024*H59/$I$2)</f>
        <v>810</v>
      </c>
    </row>
    <row r="60" customFormat="false" ht="17.25" hidden="false" customHeight="false" outlineLevel="0" collapsed="false">
      <c r="A60" s="21"/>
      <c r="B60" s="5" t="n">
        <f aca="false">B59-1</f>
        <v>984.2</v>
      </c>
      <c r="C60" s="7"/>
      <c r="D60" s="7"/>
      <c r="E60" s="5" t="n">
        <f aca="false">$A$14-B60</f>
        <v>46</v>
      </c>
      <c r="F60" s="7" t="n">
        <f aca="false">44330.769*(1-(B60/$A$14)^0.190262525939031)</f>
        <v>383.61031782449</v>
      </c>
      <c r="G60" s="23" t="n">
        <f aca="false">F60-F59</f>
        <v>8.49223721806811</v>
      </c>
      <c r="H60" s="3" t="n">
        <f aca="false">$I$2*(0.009*B60/10-0.095)</f>
        <v>3.9539</v>
      </c>
      <c r="I60" s="2" t="n">
        <f aca="false">INT(1024*H60/$I$2)</f>
        <v>809</v>
      </c>
    </row>
    <row r="61" customFormat="false" ht="17.25" hidden="false" customHeight="false" outlineLevel="0" collapsed="false">
      <c r="A61" s="21"/>
      <c r="B61" s="5" t="n">
        <f aca="false">B60-1</f>
        <v>983.2</v>
      </c>
      <c r="C61" s="7"/>
      <c r="D61" s="7"/>
      <c r="E61" s="5" t="n">
        <f aca="false">$A$14-B61</f>
        <v>47</v>
      </c>
      <c r="F61" s="7" t="n">
        <f aca="false">44330.769*(1-(B61/$A$14)^0.190262525939031)</f>
        <v>392.10954479456</v>
      </c>
      <c r="G61" s="23" t="n">
        <f aca="false">F61-F60</f>
        <v>8.49922697007042</v>
      </c>
      <c r="H61" s="3" t="n">
        <f aca="false">$I$2*(0.009*B61/10-0.095)</f>
        <v>3.9494</v>
      </c>
      <c r="I61" s="2" t="n">
        <f aca="false">INT(1024*H61/$I$2)</f>
        <v>808</v>
      </c>
    </row>
    <row r="62" customFormat="false" ht="17.25" hidden="false" customHeight="false" outlineLevel="0" collapsed="false">
      <c r="A62" s="21"/>
      <c r="B62" s="5" t="n">
        <f aca="false">B61-1</f>
        <v>982.2</v>
      </c>
      <c r="C62" s="7"/>
      <c r="D62" s="7"/>
      <c r="E62" s="5" t="n">
        <f aca="false">$A$14-B62</f>
        <v>48</v>
      </c>
      <c r="F62" s="7" t="n">
        <f aca="false">44330.769*(1-(B62/$A$14)^0.190262525939031)</f>
        <v>400.615774387701</v>
      </c>
      <c r="G62" s="23" t="n">
        <f aca="false">F62-F61</f>
        <v>8.5062295931408</v>
      </c>
      <c r="H62" s="3" t="n">
        <f aca="false">$I$2*(0.009*B62/10-0.095)</f>
        <v>3.9449</v>
      </c>
      <c r="I62" s="2" t="n">
        <f aca="false">INT(1024*H62/$I$2)</f>
        <v>807</v>
      </c>
    </row>
    <row r="63" customFormat="false" ht="12.75" hidden="false" customHeight="false" outlineLevel="0" collapsed="false">
      <c r="I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/>
      <c r="I1" s="7"/>
    </row>
    <row r="2" customFormat="false" ht="21.75" hidden="false" customHeight="false" outlineLevel="0" collapsed="false">
      <c r="A2" s="8" t="s">
        <v>1</v>
      </c>
      <c r="B2" s="9" t="n">
        <f aca="false">10bit!B2</f>
        <v>1030.2</v>
      </c>
      <c r="H2" s="0" t="s">
        <v>2</v>
      </c>
      <c r="I2" s="10" t="n">
        <f aca="false">10bit!I2</f>
        <v>5</v>
      </c>
    </row>
    <row r="3" customFormat="false" ht="12.75" hidden="false" customHeight="false" outlineLevel="0" collapsed="false">
      <c r="A3" s="1" t="s">
        <v>3</v>
      </c>
      <c r="H3" s="0"/>
      <c r="I3" s="10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19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30.2</v>
      </c>
      <c r="B14" s="5" t="n">
        <f aca="false">B2</f>
        <v>1030.2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1609</v>
      </c>
      <c r="I14" s="2" t="n">
        <f aca="false">INT(4096*H14/$I$2)</f>
        <v>3408</v>
      </c>
    </row>
    <row r="15" customFormat="false" ht="17.25" hidden="false" customHeight="false" outlineLevel="0" collapsed="false">
      <c r="A15" s="21"/>
      <c r="B15" s="5" t="n">
        <f aca="false">B14-0.25</f>
        <v>1029.95</v>
      </c>
      <c r="C15" s="7"/>
      <c r="D15" s="7"/>
      <c r="E15" s="5" t="n">
        <f aca="false">$A$14-B15</f>
        <v>0.25</v>
      </c>
      <c r="F15" s="7" t="n">
        <f aca="false">44330.769*(1-(B15/$A$14)^0.190262525939031)</f>
        <v>2.04700856543448</v>
      </c>
      <c r="G15" s="23" t="n">
        <f aca="false">F15-F14</f>
        <v>2.04700856543448</v>
      </c>
      <c r="H15" s="3" t="n">
        <f aca="false">$I$2*(0.009*B15/10-0.095)</f>
        <v>4.159775</v>
      </c>
      <c r="I15" s="2" t="n">
        <f aca="false">INT(4096*H15/$I$2)</f>
        <v>3407</v>
      </c>
    </row>
    <row r="16" customFormat="false" ht="17.25" hidden="false" customHeight="false" outlineLevel="0" collapsed="false">
      <c r="A16" s="21"/>
      <c r="B16" s="5" t="n">
        <f aca="false">B15-0.25</f>
        <v>1029.7</v>
      </c>
      <c r="C16" s="7"/>
      <c r="D16" s="7"/>
      <c r="E16" s="5" t="n">
        <f aca="false">$A$14-B16</f>
        <v>0.5</v>
      </c>
      <c r="F16" s="7" t="n">
        <f aca="false">44330.769*(1-(B16/$A$14)^0.190262525939031)</f>
        <v>4.09441950536879</v>
      </c>
      <c r="G16" s="23" t="n">
        <f aca="false">F16-F15</f>
        <v>2.04741093993431</v>
      </c>
      <c r="H16" s="3" t="n">
        <f aca="false">$I$2*(0.009*B16/10-0.095)</f>
        <v>4.15865</v>
      </c>
      <c r="I16" s="2" t="n">
        <f aca="false">INT(4096*H16/$I$2)</f>
        <v>3406</v>
      </c>
    </row>
    <row r="17" customFormat="false" ht="17.25" hidden="false" customHeight="false" outlineLevel="0" collapsed="false">
      <c r="A17" s="21"/>
      <c r="B17" s="5" t="n">
        <f aca="false">B16-0.25</f>
        <v>1029.45</v>
      </c>
      <c r="C17" s="7"/>
      <c r="D17" s="7"/>
      <c r="E17" s="5" t="n">
        <f aca="false">$A$14-B17</f>
        <v>0.75</v>
      </c>
      <c r="F17" s="7" t="n">
        <f aca="false">44330.769*(1-(B17/$A$14)^0.190262525939031)</f>
        <v>6.14223299661514</v>
      </c>
      <c r="G17" s="23" t="n">
        <f aca="false">F17-F16</f>
        <v>2.04781349124635</v>
      </c>
      <c r="H17" s="3" t="n">
        <f aca="false">$I$2*(0.009*B17/10-0.095)</f>
        <v>4.157525</v>
      </c>
      <c r="I17" s="2" t="n">
        <f aca="false">INT(4096*H17/$I$2)</f>
        <v>3405</v>
      </c>
    </row>
    <row r="18" customFormat="false" ht="17.25" hidden="false" customHeight="false" outlineLevel="0" collapsed="false">
      <c r="A18" s="21"/>
      <c r="B18" s="5" t="n">
        <f aca="false">B17-0.25</f>
        <v>1029.2</v>
      </c>
      <c r="C18" s="7"/>
      <c r="D18" s="7"/>
      <c r="E18" s="5" t="n">
        <f aca="false">$A$14-B18</f>
        <v>1</v>
      </c>
      <c r="F18" s="7" t="n">
        <f aca="false">44330.769*(1-(B18/$A$14)^0.190262525939031)</f>
        <v>8.19044921611863</v>
      </c>
      <c r="G18" s="23" t="n">
        <f aca="false">F18-F17</f>
        <v>2.0482162195035</v>
      </c>
      <c r="H18" s="3" t="n">
        <f aca="false">$I$2*(0.009*B18/10-0.095)</f>
        <v>4.1564</v>
      </c>
      <c r="I18" s="2" t="n">
        <f aca="false">INT(4096*H18/$I$2)</f>
        <v>3404</v>
      </c>
    </row>
    <row r="19" customFormat="false" ht="17.25" hidden="false" customHeight="false" outlineLevel="0" collapsed="false">
      <c r="A19" s="21"/>
      <c r="B19" s="5" t="n">
        <f aca="false">B18-0.25</f>
        <v>1028.95</v>
      </c>
      <c r="C19" s="7"/>
      <c r="D19" s="7"/>
      <c r="E19" s="5" t="n">
        <f aca="false">$A$14-B19</f>
        <v>1.25</v>
      </c>
      <c r="F19" s="7" t="n">
        <f aca="false">44330.769*(1-(B19/$A$14)^0.190262525939031)</f>
        <v>10.2390683409277</v>
      </c>
      <c r="G19" s="23" t="n">
        <f aca="false">F19-F18</f>
        <v>2.0486191248091</v>
      </c>
      <c r="H19" s="3" t="n">
        <f aca="false">$I$2*(0.009*B19/10-0.095)</f>
        <v>4.155275</v>
      </c>
      <c r="I19" s="2" t="n">
        <f aca="false">INT(4096*H19/$I$2)</f>
        <v>3404</v>
      </c>
    </row>
    <row r="20" customFormat="false" ht="17.25" hidden="false" customHeight="false" outlineLevel="0" collapsed="false">
      <c r="A20" s="21"/>
      <c r="B20" s="5" t="n">
        <f aca="false">B19-0.25</f>
        <v>1028.7</v>
      </c>
      <c r="C20" s="7"/>
      <c r="D20" s="7"/>
      <c r="E20" s="5" t="n">
        <f aca="false">$A$14-B20</f>
        <v>1.5</v>
      </c>
      <c r="F20" s="7" t="n">
        <f aca="false">44330.769*(1-(B20/$A$14)^0.190262525939031)</f>
        <v>12.2880905482189</v>
      </c>
      <c r="G20" s="23" t="n">
        <f aca="false">F20-F19</f>
        <v>2.04902220729113</v>
      </c>
      <c r="H20" s="3" t="n">
        <f aca="false">$I$2*(0.009*B20/10-0.095)</f>
        <v>4.15415</v>
      </c>
      <c r="I20" s="2" t="n">
        <f aca="false">INT(4096*H20/$I$2)</f>
        <v>3403</v>
      </c>
    </row>
    <row r="21" customFormat="false" ht="17.25" hidden="false" customHeight="false" outlineLevel="0" collapsed="false">
      <c r="A21" s="21"/>
      <c r="B21" s="5" t="n">
        <f aca="false">B20-0.25</f>
        <v>1028.45</v>
      </c>
      <c r="C21" s="7"/>
      <c r="D21" s="7"/>
      <c r="E21" s="5" t="n">
        <f aca="false">$A$14-B21</f>
        <v>1.75</v>
      </c>
      <c r="F21" s="7" t="n">
        <f aca="false">44330.769*(1-(B21/$A$14)^0.190262525939031)</f>
        <v>14.3375160152964</v>
      </c>
      <c r="G21" s="23" t="n">
        <f aca="false">F21-F20</f>
        <v>2.04942546707755</v>
      </c>
      <c r="H21" s="3" t="n">
        <f aca="false">$I$2*(0.009*B21/10-0.095)</f>
        <v>4.153025</v>
      </c>
      <c r="I21" s="2" t="n">
        <f aca="false">INT(4096*H21/$I$2)</f>
        <v>3402</v>
      </c>
    </row>
    <row r="22" customFormat="false" ht="17.25" hidden="false" customHeight="false" outlineLevel="0" collapsed="false">
      <c r="A22" s="21"/>
      <c r="B22" s="5" t="n">
        <f aca="false">B21-0.25</f>
        <v>1028.2</v>
      </c>
      <c r="C22" s="7"/>
      <c r="D22" s="7"/>
      <c r="E22" s="5" t="n">
        <f aca="false">$A$14-B22</f>
        <v>2</v>
      </c>
      <c r="F22" s="7" t="n">
        <f aca="false">44330.769*(1-(B22/$A$14)^0.190262525939031)</f>
        <v>16.3873449195731</v>
      </c>
      <c r="G22" s="23" t="n">
        <f aca="false">F22-F21</f>
        <v>2.04982890427664</v>
      </c>
      <c r="H22" s="3" t="n">
        <f aca="false">$I$2*(0.009*B22/10-0.095)</f>
        <v>4.1519</v>
      </c>
      <c r="I22" s="2" t="n">
        <f aca="false">INT(4096*H22/$I$2)</f>
        <v>3401</v>
      </c>
    </row>
    <row r="23" customFormat="false" ht="17.25" hidden="false" customHeight="false" outlineLevel="0" collapsed="false">
      <c r="A23" s="21"/>
      <c r="B23" s="5" t="n">
        <f aca="false">B22-0.25</f>
        <v>1027.95</v>
      </c>
      <c r="C23" s="7"/>
      <c r="D23" s="7"/>
      <c r="E23" s="5" t="n">
        <f aca="false">$A$14-B23</f>
        <v>2.25</v>
      </c>
      <c r="F23" s="7" t="n">
        <f aca="false">44330.769*(1-(B23/$A$14)^0.190262525939031)</f>
        <v>18.4375774385894</v>
      </c>
      <c r="G23" s="23" t="n">
        <f aca="false">F23-F22</f>
        <v>2.05023251901635</v>
      </c>
      <c r="H23" s="3" t="n">
        <f aca="false">$I$2*(0.009*B23/10-0.095)</f>
        <v>4.150775</v>
      </c>
      <c r="I23" s="2" t="n">
        <f aca="false">INT(4096*H23/$I$2)</f>
        <v>3400</v>
      </c>
    </row>
    <row r="24" customFormat="false" ht="17.25" hidden="false" customHeight="false" outlineLevel="0" collapsed="false">
      <c r="A24" s="21"/>
      <c r="B24" s="5" t="n">
        <f aca="false">B23-0.25</f>
        <v>1027.7</v>
      </c>
      <c r="C24" s="7"/>
      <c r="D24" s="7"/>
      <c r="E24" s="5" t="n">
        <f aca="false">$A$14-B24</f>
        <v>2.5</v>
      </c>
      <c r="F24" s="7" t="n">
        <f aca="false">44330.769*(1-(B24/$A$14)^0.190262525939031)</f>
        <v>20.4882137500092</v>
      </c>
      <c r="G24" s="23" t="n">
        <f aca="false">F24-F23</f>
        <v>2.05063631141974</v>
      </c>
      <c r="H24" s="3" t="n">
        <f aca="false">$I$2*(0.009*B24/10-0.095)</f>
        <v>4.14965</v>
      </c>
      <c r="I24" s="2" t="n">
        <f aca="false">INT(4096*H24/$I$2)</f>
        <v>3399</v>
      </c>
    </row>
    <row r="25" customFormat="false" ht="17.25" hidden="false" customHeight="false" outlineLevel="0" collapsed="false">
      <c r="A25" s="21"/>
      <c r="B25" s="5" t="n">
        <f aca="false">B24-0.25</f>
        <v>1027.45</v>
      </c>
      <c r="C25" s="7"/>
      <c r="D25" s="7"/>
      <c r="E25" s="5" t="n">
        <f aca="false">$A$14-B25</f>
        <v>2.75</v>
      </c>
      <c r="F25" s="7" t="n">
        <f aca="false">44330.769*(1-(B25/$A$14)^0.190262525939031)</f>
        <v>22.5392540316141</v>
      </c>
      <c r="G25" s="23" t="n">
        <f aca="false">F25-F24</f>
        <v>2.05104028160492</v>
      </c>
      <c r="H25" s="3" t="n">
        <f aca="false">$I$2*(0.009*B25/10-0.095)</f>
        <v>4.148525</v>
      </c>
      <c r="I25" s="2" t="n">
        <f aca="false">INT(4096*H25/$I$2)</f>
        <v>3398</v>
      </c>
    </row>
    <row r="26" customFormat="false" ht="17.25" hidden="false" customHeight="false" outlineLevel="0" collapsed="false">
      <c r="A26" s="21"/>
      <c r="B26" s="5" t="n">
        <f aca="false">B25-0.25</f>
        <v>1027.2</v>
      </c>
      <c r="C26" s="7"/>
      <c r="D26" s="7"/>
      <c r="E26" s="5" t="n">
        <f aca="false">$A$14-B26</f>
        <v>3</v>
      </c>
      <c r="F26" s="7" t="n">
        <f aca="false">44330.769*(1-(B26/$A$14)^0.190262525939031)</f>
        <v>24.5906984613139</v>
      </c>
      <c r="G26" s="23" t="n">
        <f aca="false">F26-F25</f>
        <v>2.05144442969986</v>
      </c>
      <c r="H26" s="3" t="n">
        <f aca="false">$I$2*(0.009*B26/10-0.095)</f>
        <v>4.1474</v>
      </c>
      <c r="I26" s="2" t="n">
        <f aca="false">INT(4096*H26/$I$2)</f>
        <v>3397</v>
      </c>
    </row>
    <row r="27" customFormat="false" ht="17.25" hidden="false" customHeight="false" outlineLevel="0" collapsed="false">
      <c r="A27" s="21"/>
      <c r="B27" s="5" t="n">
        <f aca="false">B26-0.25</f>
        <v>1026.95</v>
      </c>
      <c r="C27" s="7"/>
      <c r="D27" s="7"/>
      <c r="E27" s="5" t="n">
        <f aca="false">$A$14-B27</f>
        <v>3.25</v>
      </c>
      <c r="F27" s="7" t="n">
        <f aca="false">44330.769*(1-(B27/$A$14)^0.190262525939031)</f>
        <v>26.6425472171268</v>
      </c>
      <c r="G27" s="23" t="n">
        <f aca="false">F27-F26</f>
        <v>2.05184875581283</v>
      </c>
      <c r="H27" s="3" t="n">
        <f aca="false">$I$2*(0.009*B27/10-0.095)</f>
        <v>4.146275</v>
      </c>
      <c r="I27" s="2" t="n">
        <f aca="false">INT(4096*H27/$I$2)</f>
        <v>3396</v>
      </c>
    </row>
    <row r="28" customFormat="false" ht="17.25" hidden="false" customHeight="false" outlineLevel="0" collapsed="false">
      <c r="A28" s="21"/>
      <c r="B28" s="5" t="n">
        <f aca="false">B27-0.25</f>
        <v>1026.7</v>
      </c>
      <c r="C28" s="7"/>
      <c r="D28" s="7"/>
      <c r="E28" s="5" t="n">
        <f aca="false">$A$14-B28</f>
        <v>3.5</v>
      </c>
      <c r="F28" s="7" t="n">
        <f aca="false">44330.769*(1-(B28/$A$14)^0.190262525939031)</f>
        <v>28.6948004772035</v>
      </c>
      <c r="G28" s="23" t="n">
        <f aca="false">F28-F27</f>
        <v>2.05225326007673</v>
      </c>
      <c r="H28" s="3" t="n">
        <f aca="false">$I$2*(0.009*B28/10-0.095)</f>
        <v>4.14515</v>
      </c>
      <c r="I28" s="2" t="n">
        <f aca="false">INT(4096*H28/$I$2)</f>
        <v>3395</v>
      </c>
    </row>
    <row r="29" customFormat="false" ht="17.25" hidden="false" customHeight="false" outlineLevel="0" collapsed="false">
      <c r="A29" s="21"/>
      <c r="B29" s="5" t="n">
        <f aca="false">B28-0.25</f>
        <v>1026.45</v>
      </c>
      <c r="C29" s="7"/>
      <c r="D29" s="7"/>
      <c r="E29" s="5" t="n">
        <f aca="false">$A$14-B29</f>
        <v>3.75</v>
      </c>
      <c r="F29" s="7" t="n">
        <f aca="false">44330.769*(1-(B29/$A$14)^0.190262525939031)</f>
        <v>30.7474584198132</v>
      </c>
      <c r="G29" s="23" t="n">
        <f aca="false">F29-F28</f>
        <v>2.05265794260967</v>
      </c>
      <c r="H29" s="3" t="n">
        <f aca="false">$I$2*(0.009*B29/10-0.095)</f>
        <v>4.144025</v>
      </c>
      <c r="I29" s="2" t="n">
        <f aca="false">INT(4096*H29/$I$2)</f>
        <v>3394</v>
      </c>
    </row>
    <row r="30" customFormat="false" ht="17.25" hidden="false" customHeight="false" outlineLevel="0" collapsed="false">
      <c r="A30" s="21"/>
      <c r="B30" s="5" t="n">
        <f aca="false">B29-0.25</f>
        <v>1026.2</v>
      </c>
      <c r="C30" s="7"/>
      <c r="D30" s="7"/>
      <c r="E30" s="5" t="n">
        <f aca="false">$A$14-B30</f>
        <v>4</v>
      </c>
      <c r="F30" s="7" t="n">
        <f aca="false">44330.769*(1-(B30/$A$14)^0.190262525939031)</f>
        <v>32.8005212233528</v>
      </c>
      <c r="G30" s="23" t="n">
        <f aca="false">F30-F29</f>
        <v>2.05306280353961</v>
      </c>
      <c r="H30" s="3" t="n">
        <f aca="false">$I$2*(0.009*B30/10-0.095)</f>
        <v>4.1429</v>
      </c>
      <c r="I30" s="2" t="n">
        <f aca="false">INT(4096*H30/$I$2)</f>
        <v>3393</v>
      </c>
    </row>
    <row r="31" customFormat="false" ht="17.25" hidden="false" customHeight="false" outlineLevel="0" collapsed="false">
      <c r="A31" s="21"/>
      <c r="B31" s="5" t="n">
        <f aca="false">B30-0.25</f>
        <v>1025.95</v>
      </c>
      <c r="C31" s="7"/>
      <c r="D31" s="7"/>
      <c r="E31" s="5" t="n">
        <f aca="false">$A$14-B31</f>
        <v>4.25</v>
      </c>
      <c r="F31" s="7" t="n">
        <f aca="false">44330.769*(1-(B31/$A$14)^0.190262525939031)</f>
        <v>34.8539890663276</v>
      </c>
      <c r="G31" s="23" t="n">
        <f aca="false">F31-F30</f>
        <v>2.05346784297483</v>
      </c>
      <c r="H31" s="3" t="n">
        <f aca="false">$I$2*(0.009*B31/10-0.095)</f>
        <v>4.141775</v>
      </c>
      <c r="I31" s="2" t="n">
        <f aca="false">INT(4096*H31/$I$2)</f>
        <v>3392</v>
      </c>
    </row>
    <row r="32" customFormat="false" ht="17.25" hidden="false" customHeight="false" outlineLevel="0" collapsed="false">
      <c r="A32" s="21"/>
      <c r="B32" s="5" t="n">
        <f aca="false">B31-0.25</f>
        <v>1025.7</v>
      </c>
      <c r="C32" s="7"/>
      <c r="D32" s="7"/>
      <c r="E32" s="5" t="n">
        <f aca="false">$A$14-B32</f>
        <v>4.5</v>
      </c>
      <c r="F32" s="7" t="n">
        <f aca="false">44330.769*(1-(B32/$A$14)^0.190262525939031)</f>
        <v>36.9078621273857</v>
      </c>
      <c r="G32" s="23" t="n">
        <f aca="false">F32-F31</f>
        <v>2.05387306105808</v>
      </c>
      <c r="H32" s="3" t="n">
        <f aca="false">$I$2*(0.009*B32/10-0.095)</f>
        <v>4.14065</v>
      </c>
      <c r="I32" s="2" t="n">
        <f aca="false">INT(4096*H32/$I$2)</f>
        <v>3392</v>
      </c>
    </row>
    <row r="33" customFormat="false" ht="17.25" hidden="false" customHeight="false" outlineLevel="0" collapsed="false">
      <c r="A33" s="21"/>
      <c r="B33" s="5" t="n">
        <f aca="false">B32-0.25</f>
        <v>1025.45</v>
      </c>
      <c r="C33" s="7"/>
      <c r="D33" s="7"/>
      <c r="E33" s="5" t="n">
        <f aca="false">$A$14-B33</f>
        <v>4.75</v>
      </c>
      <c r="F33" s="7" t="n">
        <f aca="false">44330.769*(1-(B33/$A$14)^0.190262525939031)</f>
        <v>38.9621405852734</v>
      </c>
      <c r="G33" s="23" t="n">
        <f aca="false">F33-F32</f>
        <v>2.05427845788777</v>
      </c>
      <c r="H33" s="3" t="n">
        <f aca="false">$I$2*(0.009*B33/10-0.095)</f>
        <v>4.139525</v>
      </c>
      <c r="I33" s="2" t="n">
        <f aca="false">INT(4096*H33/$I$2)</f>
        <v>3391</v>
      </c>
    </row>
    <row r="34" customFormat="false" ht="17.25" hidden="false" customHeight="false" outlineLevel="0" collapsed="false">
      <c r="A34" s="21"/>
      <c r="B34" s="5" t="n">
        <f aca="false">B33-0.25</f>
        <v>1025.2</v>
      </c>
      <c r="C34" s="7"/>
      <c r="D34" s="7"/>
      <c r="E34" s="5" t="n">
        <f aca="false">$A$14-B34</f>
        <v>5</v>
      </c>
      <c r="F34" s="7" t="n">
        <f aca="false">44330.769*(1-(B34/$A$14)^0.190262525939031)</f>
        <v>41.0168246188801</v>
      </c>
      <c r="G34" s="23" t="n">
        <f aca="false">F34-F33</f>
        <v>2.05468403360663</v>
      </c>
      <c r="H34" s="3" t="n">
        <f aca="false">$I$2*(0.009*B34/10-0.095)</f>
        <v>4.1384</v>
      </c>
      <c r="I34" s="2" t="n">
        <f aca="false">INT(4096*H34/$I$2)</f>
        <v>3390</v>
      </c>
    </row>
    <row r="35" customFormat="false" ht="17.25" hidden="false" customHeight="false" outlineLevel="0" collapsed="false">
      <c r="A35" s="21"/>
      <c r="B35" s="5" t="n">
        <f aca="false">B34-0.25</f>
        <v>1024.95</v>
      </c>
      <c r="C35" s="7"/>
      <c r="D35" s="7"/>
      <c r="E35" s="5" t="n">
        <f aca="false">$A$14-B35</f>
        <v>5.25</v>
      </c>
      <c r="F35" s="7" t="n">
        <f aca="false">44330.769*(1-(B35/$A$14)^0.190262525939031)</f>
        <v>43.071914407203</v>
      </c>
      <c r="G35" s="23" t="n">
        <f aca="false">F35-F34</f>
        <v>2.05508978832295</v>
      </c>
      <c r="H35" s="3" t="n">
        <f aca="false">$I$2*(0.009*B35/10-0.095)</f>
        <v>4.137275</v>
      </c>
      <c r="I35" s="2" t="n">
        <f aca="false">INT(4096*H35/$I$2)</f>
        <v>3389</v>
      </c>
    </row>
    <row r="36" customFormat="false" ht="17.25" hidden="false" customHeight="false" outlineLevel="0" collapsed="false">
      <c r="A36" s="21"/>
      <c r="B36" s="5" t="n">
        <f aca="false">B35-0.25</f>
        <v>1024.7</v>
      </c>
      <c r="C36" s="7"/>
      <c r="D36" s="7"/>
      <c r="E36" s="5" t="n">
        <f aca="false">$A$14-B36</f>
        <v>5.5</v>
      </c>
      <c r="F36" s="7" t="n">
        <f aca="false">44330.769*(1-(B36/$A$14)^0.190262525939031)</f>
        <v>45.1274101293726</v>
      </c>
      <c r="G36" s="23" t="n">
        <f aca="false">F36-F35</f>
        <v>2.05549572216962</v>
      </c>
      <c r="H36" s="3" t="n">
        <f aca="false">$I$2*(0.009*B36/10-0.095)</f>
        <v>4.13615</v>
      </c>
      <c r="I36" s="2" t="n">
        <f aca="false">INT(4096*H36/$I$2)</f>
        <v>3388</v>
      </c>
    </row>
    <row r="37" customFormat="false" ht="17.25" hidden="false" customHeight="false" outlineLevel="0" collapsed="false">
      <c r="A37" s="21"/>
      <c r="B37" s="5" t="n">
        <f aca="false">B36-0.25</f>
        <v>1024.45</v>
      </c>
      <c r="C37" s="7"/>
      <c r="D37" s="7"/>
      <c r="E37" s="5" t="n">
        <f aca="false">$A$14-B37</f>
        <v>5.75</v>
      </c>
      <c r="F37" s="7" t="n">
        <f aca="false">44330.769*(1-(B37/$A$14)^0.190262525939031)</f>
        <v>47.1833119646423</v>
      </c>
      <c r="G37" s="23" t="n">
        <f aca="false">F37-F36</f>
        <v>2.05590183526965</v>
      </c>
      <c r="H37" s="3" t="n">
        <f aca="false">$I$2*(0.009*B37/10-0.095)</f>
        <v>4.135025</v>
      </c>
      <c r="I37" s="2" t="n">
        <f aca="false">INT(4096*H37/$I$2)</f>
        <v>3387</v>
      </c>
    </row>
    <row r="38" customFormat="false" ht="17.25" hidden="false" customHeight="false" outlineLevel="0" collapsed="false">
      <c r="A38" s="21"/>
      <c r="B38" s="5" t="n">
        <f aca="false">B37-0.25</f>
        <v>1024.2</v>
      </c>
      <c r="C38" s="7"/>
      <c r="D38" s="7"/>
      <c r="E38" s="5" t="n">
        <f aca="false">$A$14-B38</f>
        <v>6</v>
      </c>
      <c r="F38" s="7" t="n">
        <f aca="false">44330.769*(1-(B38/$A$14)^0.190262525939031)</f>
        <v>49.2396200923737</v>
      </c>
      <c r="G38" s="23" t="n">
        <f aca="false">F38-F37</f>
        <v>2.05630812773136</v>
      </c>
      <c r="H38" s="3" t="n">
        <f aca="false">$I$2*(0.009*B38/10-0.095)</f>
        <v>4.1339</v>
      </c>
      <c r="I38" s="2" t="n">
        <f aca="false">INT(4096*H38/$I$2)</f>
        <v>3386</v>
      </c>
    </row>
    <row r="39" customFormat="false" ht="17.25" hidden="false" customHeight="false" outlineLevel="0" collapsed="false">
      <c r="A39" s="21"/>
      <c r="B39" s="5" t="n">
        <f aca="false">B38-0.25</f>
        <v>1023.95</v>
      </c>
      <c r="C39" s="7"/>
      <c r="D39" s="7"/>
      <c r="E39" s="5" t="n">
        <f aca="false">$A$14-B39</f>
        <v>6.25</v>
      </c>
      <c r="F39" s="7" t="n">
        <f aca="false">44330.769*(1-(B39/$A$14)^0.190262525939031)</f>
        <v>51.2963346920711</v>
      </c>
      <c r="G39" s="23" t="n">
        <f aca="false">F39-F38</f>
        <v>2.05671459969746</v>
      </c>
      <c r="H39" s="3" t="n">
        <f aca="false">$I$2*(0.009*B39/10-0.095)</f>
        <v>4.132775</v>
      </c>
      <c r="I39" s="2" t="n">
        <f aca="false">INT(4096*H39/$I$2)</f>
        <v>3385</v>
      </c>
    </row>
    <row r="40" customFormat="false" ht="17.25" hidden="false" customHeight="false" outlineLevel="0" collapsed="false">
      <c r="A40" s="21"/>
      <c r="B40" s="5" t="n">
        <f aca="false">B39-0.25</f>
        <v>1023.7</v>
      </c>
      <c r="C40" s="7"/>
      <c r="D40" s="7"/>
      <c r="E40" s="5" t="n">
        <f aca="false">$A$14-B40</f>
        <v>6.5</v>
      </c>
      <c r="F40" s="7" t="n">
        <f aca="false">44330.769*(1-(B40/$A$14)^0.190262525939031)</f>
        <v>53.3534559433473</v>
      </c>
      <c r="G40" s="23" t="n">
        <f aca="false">F40-F39</f>
        <v>2.05712125127621</v>
      </c>
      <c r="H40" s="3" t="n">
        <f aca="false">$I$2*(0.009*B40/10-0.095)</f>
        <v>4.13165</v>
      </c>
      <c r="I40" s="2" t="n">
        <f aca="false">INT(4096*H40/$I$2)</f>
        <v>3384</v>
      </c>
    </row>
    <row r="41" customFormat="false" ht="17.25" hidden="false" customHeight="false" outlineLevel="0" collapsed="false">
      <c r="A41" s="21"/>
      <c r="B41" s="5" t="n">
        <f aca="false">B40-0.25</f>
        <v>1023.45</v>
      </c>
      <c r="C41" s="7"/>
      <c r="D41" s="7"/>
      <c r="E41" s="5" t="n">
        <f aca="false">$A$14-B41</f>
        <v>6.75</v>
      </c>
      <c r="F41" s="7" t="n">
        <f aca="false">44330.769*(1-(B41/$A$14)^0.190262525939031)</f>
        <v>55.4109840259429</v>
      </c>
      <c r="G41" s="23" t="n">
        <f aca="false">F41-F40</f>
        <v>2.0575280825956</v>
      </c>
      <c r="H41" s="3" t="n">
        <f aca="false">$I$2*(0.009*B41/10-0.095)</f>
        <v>4.130525</v>
      </c>
      <c r="I41" s="2" t="n">
        <f aca="false">INT(4096*H41/$I$2)</f>
        <v>3383</v>
      </c>
    </row>
    <row r="42" customFormat="false" ht="17.25" hidden="false" customHeight="false" outlineLevel="0" collapsed="false">
      <c r="A42" s="21"/>
      <c r="B42" s="5" t="n">
        <f aca="false">B41-0.25</f>
        <v>1023.2</v>
      </c>
      <c r="C42" s="7"/>
      <c r="D42" s="7"/>
      <c r="E42" s="5" t="n">
        <f aca="false">$A$14-B42</f>
        <v>7</v>
      </c>
      <c r="F42" s="7" t="n">
        <f aca="false">44330.769*(1-(B42/$A$14)^0.190262525939031)</f>
        <v>57.4689191197314</v>
      </c>
      <c r="G42" s="23" t="n">
        <f aca="false">F42-F41</f>
        <v>2.05793509378852</v>
      </c>
      <c r="H42" s="3" t="n">
        <f aca="false">$I$2*(0.009*B42/10-0.095)</f>
        <v>4.1294</v>
      </c>
      <c r="I42" s="2" t="n">
        <f aca="false">INT(4096*H42/$I$2)</f>
        <v>3382</v>
      </c>
    </row>
    <row r="43" customFormat="false" ht="17.25" hidden="false" customHeight="false" outlineLevel="0" collapsed="false">
      <c r="A43" s="21"/>
      <c r="B43" s="5" t="n">
        <f aca="false">B42-0.25</f>
        <v>1022.95</v>
      </c>
      <c r="C43" s="7"/>
      <c r="D43" s="7"/>
      <c r="E43" s="5" t="n">
        <f aca="false">$A$14-B43</f>
        <v>7.25</v>
      </c>
      <c r="F43" s="7" t="n">
        <f aca="false">44330.769*(1-(B43/$A$14)^0.190262525939031)</f>
        <v>59.5272614046897</v>
      </c>
      <c r="G43" s="23" t="n">
        <f aca="false">F43-F42</f>
        <v>2.0583422849583</v>
      </c>
      <c r="H43" s="3" t="n">
        <f aca="false">$I$2*(0.009*B43/10-0.095)</f>
        <v>4.128275</v>
      </c>
      <c r="I43" s="2" t="n">
        <f aca="false">INT(4096*H43/$I$2)</f>
        <v>3381</v>
      </c>
    </row>
    <row r="44" customFormat="false" ht="17.25" hidden="false" customHeight="false" outlineLevel="0" collapsed="false">
      <c r="A44" s="21"/>
      <c r="B44" s="5" t="n">
        <f aca="false">B43-0.25</f>
        <v>1022.7</v>
      </c>
      <c r="C44" s="7"/>
      <c r="D44" s="7"/>
      <c r="E44" s="5" t="n">
        <f aca="false">$A$14-B44</f>
        <v>7.5</v>
      </c>
      <c r="F44" s="7" t="n">
        <f aca="false">44330.769*(1-(B44/$A$14)^0.190262525939031)</f>
        <v>61.5860110609374</v>
      </c>
      <c r="G44" s="23" t="n">
        <f aca="false">F44-F43</f>
        <v>2.05874965624769</v>
      </c>
      <c r="H44" s="3" t="n">
        <f aca="false">$I$2*(0.009*B44/10-0.095)</f>
        <v>4.12715</v>
      </c>
      <c r="I44" s="2" t="n">
        <f aca="false">INT(4096*H44/$I$2)</f>
        <v>3380</v>
      </c>
    </row>
    <row r="45" customFormat="false" ht="17.25" hidden="false" customHeight="false" outlineLevel="0" collapsed="false">
      <c r="A45" s="21"/>
      <c r="B45" s="5" t="n">
        <f aca="false">B44-0.25</f>
        <v>1022.45</v>
      </c>
      <c r="C45" s="7"/>
      <c r="D45" s="7"/>
      <c r="E45" s="5" t="n">
        <f aca="false">$A$14-B45</f>
        <v>7.75</v>
      </c>
      <c r="F45" s="7" t="n">
        <f aca="false">44330.769*(1-(B45/$A$14)^0.190262525939031)</f>
        <v>63.6451682687073</v>
      </c>
      <c r="G45" s="23" t="n">
        <f aca="false">F45-F44</f>
        <v>2.05915720776987</v>
      </c>
      <c r="H45" s="3" t="n">
        <f aca="false">$I$2*(0.009*B45/10-0.095)</f>
        <v>4.126025</v>
      </c>
      <c r="I45" s="2" t="n">
        <f aca="false">INT(4096*H45/$I$2)</f>
        <v>3380</v>
      </c>
    </row>
    <row r="46" customFormat="false" ht="17.25" hidden="false" customHeight="false" outlineLevel="0" collapsed="false">
      <c r="A46" s="21"/>
      <c r="B46" s="5" t="n">
        <f aca="false">B45-0.25</f>
        <v>1022.2</v>
      </c>
      <c r="C46" s="7"/>
      <c r="D46" s="7"/>
      <c r="E46" s="5" t="n">
        <f aca="false">$A$14-B46</f>
        <v>8</v>
      </c>
      <c r="F46" s="7" t="n">
        <f aca="false">44330.769*(1-(B46/$A$14)^0.190262525939031)</f>
        <v>65.7047332083601</v>
      </c>
      <c r="G46" s="23" t="n">
        <f aca="false">F46-F45</f>
        <v>2.05956493965284</v>
      </c>
      <c r="H46" s="3" t="n">
        <f aca="false">$I$2*(0.009*B46/10-0.095)</f>
        <v>4.1249</v>
      </c>
      <c r="I46" s="2" t="n">
        <f aca="false">INT(4096*H46/$I$2)</f>
        <v>3379</v>
      </c>
    </row>
    <row r="47" customFormat="false" ht="17.25" hidden="false" customHeight="false" outlineLevel="0" collapsed="false">
      <c r="A47" s="21"/>
      <c r="B47" s="5" t="n">
        <f aca="false">B46-0.25</f>
        <v>1021.95</v>
      </c>
      <c r="C47" s="7"/>
      <c r="D47" s="7"/>
      <c r="E47" s="5" t="n">
        <f aca="false">$A$14-B47</f>
        <v>8.25</v>
      </c>
      <c r="F47" s="7" t="n">
        <f aca="false">44330.769*(1-(B47/$A$14)^0.190262525939031)</f>
        <v>67.7647060603748</v>
      </c>
      <c r="G47" s="23" t="n">
        <f aca="false">F47-F46</f>
        <v>2.05997285201467</v>
      </c>
      <c r="H47" s="3" t="n">
        <f aca="false">$I$2*(0.009*B47/10-0.095)</f>
        <v>4.123775</v>
      </c>
      <c r="I47" s="2" t="n">
        <f aca="false">INT(4096*H47/$I$2)</f>
        <v>3378</v>
      </c>
    </row>
    <row r="48" customFormat="false" ht="17.25" hidden="false" customHeight="false" outlineLevel="0" collapsed="false">
      <c r="A48" s="21"/>
      <c r="B48" s="5" t="n">
        <f aca="false">B47-0.25</f>
        <v>1021.7</v>
      </c>
      <c r="C48" s="7"/>
      <c r="D48" s="7"/>
      <c r="E48" s="5" t="n">
        <f aca="false">$A$14-B48</f>
        <v>8.5</v>
      </c>
      <c r="F48" s="7" t="n">
        <f aca="false">44330.769*(1-(B48/$A$14)^0.190262525939031)</f>
        <v>69.825087005368</v>
      </c>
      <c r="G48" s="23" t="n">
        <f aca="false">F48-F47</f>
        <v>2.06038094499321</v>
      </c>
      <c r="H48" s="3" t="n">
        <f aca="false">$I$2*(0.009*B48/10-0.095)</f>
        <v>4.12265</v>
      </c>
      <c r="I48" s="2" t="n">
        <f aca="false">INT(4096*H48/$I$2)</f>
        <v>3377</v>
      </c>
    </row>
    <row r="49" customFormat="false" ht="17.25" hidden="false" customHeight="false" outlineLevel="0" collapsed="false">
      <c r="A49" s="21"/>
      <c r="B49" s="5" t="n">
        <f aca="false">B48-0.25</f>
        <v>1021.45</v>
      </c>
      <c r="C49" s="7"/>
      <c r="D49" s="7"/>
      <c r="E49" s="5" t="n">
        <f aca="false">$A$14-B49</f>
        <v>8.75</v>
      </c>
      <c r="F49" s="7" t="n">
        <f aca="false">44330.769*(1-(B49/$A$14)^0.190262525939031)</f>
        <v>71.8858762240598</v>
      </c>
      <c r="G49" s="23" t="n">
        <f aca="false">F49-F48</f>
        <v>2.06078921869181</v>
      </c>
      <c r="H49" s="3" t="n">
        <f aca="false">$I$2*(0.009*B49/10-0.095)</f>
        <v>4.121525</v>
      </c>
      <c r="I49" s="2" t="n">
        <f aca="false">INT(4096*H49/$I$2)</f>
        <v>3376</v>
      </c>
    </row>
    <row r="50" customFormat="false" ht="17.25" hidden="false" customHeight="false" outlineLevel="0" collapsed="false">
      <c r="A50" s="21"/>
      <c r="B50" s="5" t="n">
        <f aca="false">B49-0.25</f>
        <v>1021.2</v>
      </c>
      <c r="C50" s="7"/>
      <c r="D50" s="7"/>
      <c r="E50" s="5" t="n">
        <f aca="false">$A$14-B50</f>
        <v>9</v>
      </c>
      <c r="F50" s="7" t="n">
        <f aca="false">44330.769*(1-(B50/$A$14)^0.190262525939031)</f>
        <v>73.9470738973179</v>
      </c>
      <c r="G50" s="23" t="n">
        <f aca="false">F50-F49</f>
        <v>2.06119767325809</v>
      </c>
      <c r="H50" s="3" t="n">
        <f aca="false">$I$2*(0.009*B50/10-0.095)</f>
        <v>4.1204</v>
      </c>
      <c r="I50" s="2" t="n">
        <f aca="false">INT(4096*H50/$I$2)</f>
        <v>3375</v>
      </c>
    </row>
    <row r="51" customFormat="false" ht="17.25" hidden="false" customHeight="false" outlineLevel="0" collapsed="false">
      <c r="A51" s="21"/>
      <c r="B51" s="5" t="n">
        <f aca="false">B50-0.25</f>
        <v>1020.95</v>
      </c>
      <c r="C51" s="7"/>
      <c r="D51" s="7"/>
      <c r="E51" s="5" t="n">
        <f aca="false">$A$14-B51</f>
        <v>9.25</v>
      </c>
      <c r="F51" s="7" t="n">
        <f aca="false">44330.769*(1-(B51/$A$14)^0.190262525939031)</f>
        <v>76.0086802061183</v>
      </c>
      <c r="G51" s="23" t="n">
        <f aca="false">F51-F50</f>
        <v>2.06160630880035</v>
      </c>
      <c r="H51" s="3" t="n">
        <f aca="false">$I$2*(0.009*B51/10-0.095)</f>
        <v>4.119275</v>
      </c>
      <c r="I51" s="2" t="n">
        <f aca="false">INT(4096*H51/$I$2)</f>
        <v>3374</v>
      </c>
    </row>
    <row r="52" customFormat="false" ht="17.25" hidden="false" customHeight="false" outlineLevel="0" collapsed="false">
      <c r="A52" s="21"/>
      <c r="B52" s="5" t="n">
        <f aca="false">B51-0.25</f>
        <v>1020.7</v>
      </c>
      <c r="C52" s="7"/>
      <c r="D52" s="7"/>
      <c r="E52" s="5" t="n">
        <f aca="false">$A$14-B52</f>
        <v>9.5</v>
      </c>
      <c r="F52" s="7" t="n">
        <f aca="false">44330.769*(1-(B52/$A$14)^0.190262525939031)</f>
        <v>78.0706953315599</v>
      </c>
      <c r="G52" s="23" t="n">
        <f aca="false">F52-F51</f>
        <v>2.06201512544166</v>
      </c>
      <c r="H52" s="3" t="n">
        <f aca="false">$I$2*(0.009*B52/10-0.095)</f>
        <v>4.11815</v>
      </c>
      <c r="I52" s="2" t="n">
        <f aca="false">INT(4096*H52/$I$2)</f>
        <v>3373</v>
      </c>
    </row>
    <row r="53" customFormat="false" ht="17.25" hidden="false" customHeight="false" outlineLevel="0" collapsed="false">
      <c r="A53" s="21"/>
      <c r="B53" s="5" t="n">
        <f aca="false">B52-0.25</f>
        <v>1020.45</v>
      </c>
      <c r="C53" s="7"/>
      <c r="D53" s="7"/>
      <c r="E53" s="5" t="n">
        <f aca="false">$A$14-B53</f>
        <v>9.75</v>
      </c>
      <c r="F53" s="7" t="n">
        <f aca="false">44330.769*(1-(B53/$A$14)^0.190262525939031)</f>
        <v>80.1331194548797</v>
      </c>
      <c r="G53" s="23" t="n">
        <f aca="false">F53-F52</f>
        <v>2.06242412331977</v>
      </c>
      <c r="H53" s="3" t="n">
        <f aca="false">$I$2*(0.009*B53/10-0.095)</f>
        <v>4.117025</v>
      </c>
      <c r="I53" s="2" t="n">
        <f aca="false">INT(4096*H53/$I$2)</f>
        <v>3372</v>
      </c>
    </row>
    <row r="54" customFormat="false" ht="17.25" hidden="false" customHeight="false" outlineLevel="0" collapsed="false">
      <c r="A54" s="21"/>
      <c r="B54" s="5" t="n">
        <f aca="false">B53-0.25</f>
        <v>1020.2</v>
      </c>
      <c r="C54" s="7"/>
      <c r="D54" s="7"/>
      <c r="E54" s="5" t="n">
        <f aca="false">$A$14-B54</f>
        <v>10</v>
      </c>
      <c r="F54" s="7" t="n">
        <f aca="false">44330.769*(1-(B54/$A$14)^0.190262525939031)</f>
        <v>82.1959527574326</v>
      </c>
      <c r="G54" s="23" t="n">
        <f aca="false">F54-F53</f>
        <v>2.06283330255285</v>
      </c>
      <c r="H54" s="3" t="n">
        <f aca="false">$I$2*(0.009*B54/10-0.095)</f>
        <v>4.1159</v>
      </c>
      <c r="I54" s="2" t="n">
        <f aca="false">INT(4096*H54/$I$2)</f>
        <v>3371</v>
      </c>
    </row>
    <row r="55" customFormat="false" ht="17.25" hidden="false" customHeight="false" outlineLevel="0" collapsed="false">
      <c r="A55" s="21"/>
      <c r="B55" s="5" t="n">
        <f aca="false">B54-0.25</f>
        <v>1019.95</v>
      </c>
      <c r="C55" s="7"/>
      <c r="D55" s="7"/>
      <c r="E55" s="5" t="n">
        <f aca="false">$A$14-B55</f>
        <v>10.25</v>
      </c>
      <c r="F55" s="7" t="n">
        <f aca="false">44330.769*(1-(B55/$A$14)^0.190262525939031)</f>
        <v>84.2591954206915</v>
      </c>
      <c r="G55" s="23" t="n">
        <f aca="false">F55-F54</f>
        <v>2.06324266325899</v>
      </c>
      <c r="H55" s="3" t="n">
        <f aca="false">$I$2*(0.009*B55/10-0.095)</f>
        <v>4.114775</v>
      </c>
      <c r="I55" s="2" t="n">
        <f aca="false">INT(4096*H55/$I$2)</f>
        <v>3370</v>
      </c>
    </row>
    <row r="56" customFormat="false" ht="17.25" hidden="false" customHeight="false" outlineLevel="0" collapsed="false">
      <c r="A56" s="21"/>
      <c r="B56" s="5" t="n">
        <f aca="false">B55-0.25</f>
        <v>1019.7</v>
      </c>
      <c r="C56" s="7"/>
      <c r="D56" s="7"/>
      <c r="E56" s="5" t="n">
        <f aca="false">$A$14-B56</f>
        <v>10.5</v>
      </c>
      <c r="F56" s="7" t="n">
        <f aca="false">44330.769*(1-(B56/$A$14)^0.190262525939031)</f>
        <v>86.3228476262626</v>
      </c>
      <c r="G56" s="23" t="n">
        <f aca="false">F56-F55</f>
        <v>2.06365220557109</v>
      </c>
      <c r="H56" s="3" t="n">
        <f aca="false">$I$2*(0.009*B56/10-0.095)</f>
        <v>4.11365</v>
      </c>
      <c r="I56" s="2" t="n">
        <f aca="false">INT(4096*H56/$I$2)</f>
        <v>3369</v>
      </c>
    </row>
    <row r="57" customFormat="false" ht="17.25" hidden="false" customHeight="false" outlineLevel="0" collapsed="false">
      <c r="A57" s="21"/>
      <c r="B57" s="5" t="n">
        <f aca="false">B56-0.25</f>
        <v>1019.45</v>
      </c>
      <c r="C57" s="7"/>
      <c r="D57" s="7"/>
      <c r="E57" s="5" t="n">
        <f aca="false">$A$14-B57</f>
        <v>10.75</v>
      </c>
      <c r="F57" s="7" t="n">
        <f aca="false">44330.769*(1-(B57/$A$14)^0.190262525939031)</f>
        <v>88.3869095558798</v>
      </c>
      <c r="G57" s="23" t="n">
        <f aca="false">F57-F56</f>
        <v>2.06406192961713</v>
      </c>
      <c r="H57" s="3" t="n">
        <f aca="false">$I$2*(0.009*B57/10-0.095)</f>
        <v>4.112525</v>
      </c>
      <c r="I57" s="2" t="n">
        <f aca="false">INT(4096*H57/$I$2)</f>
        <v>3368</v>
      </c>
    </row>
    <row r="58" customFormat="false" ht="17.25" hidden="false" customHeight="false" outlineLevel="0" collapsed="false">
      <c r="A58" s="21"/>
      <c r="B58" s="5" t="n">
        <f aca="false">B57-0.25</f>
        <v>1019.2</v>
      </c>
      <c r="C58" s="7"/>
      <c r="D58" s="7"/>
      <c r="E58" s="5" t="n">
        <f aca="false">$A$14-B58</f>
        <v>11</v>
      </c>
      <c r="F58" s="7" t="n">
        <f aca="false">44330.769*(1-(B58/$A$14)^0.190262525939031)</f>
        <v>90.4513813913949</v>
      </c>
      <c r="G58" s="23" t="n">
        <f aca="false">F58-F57</f>
        <v>2.06447183551518</v>
      </c>
      <c r="H58" s="3" t="n">
        <f aca="false">$I$2*(0.009*B58/10-0.095)</f>
        <v>4.1114</v>
      </c>
      <c r="I58" s="2" t="n">
        <f aca="false">INT(4096*H58/$I$2)</f>
        <v>3368</v>
      </c>
    </row>
    <row r="59" customFormat="false" ht="17.25" hidden="false" customHeight="false" outlineLevel="0" collapsed="false">
      <c r="A59" s="21"/>
      <c r="B59" s="5" t="n">
        <f aca="false">B58-0.25</f>
        <v>1018.95</v>
      </c>
      <c r="C59" s="7"/>
      <c r="D59" s="7"/>
      <c r="E59" s="5" t="n">
        <f aca="false">$A$14-B59</f>
        <v>11.25</v>
      </c>
      <c r="F59" s="7" t="n">
        <f aca="false">44330.769*(1-(B59/$A$14)^0.190262525939031)</f>
        <v>92.5162633147882</v>
      </c>
      <c r="G59" s="23" t="n">
        <f aca="false">F59-F58</f>
        <v>2.06488192339326</v>
      </c>
      <c r="H59" s="3" t="n">
        <f aca="false">$I$2*(0.009*B59/10-0.095)</f>
        <v>4.110275</v>
      </c>
      <c r="I59" s="2" t="n">
        <f aca="false">INT(4096*H59/$I$2)</f>
        <v>3367</v>
      </c>
    </row>
    <row r="60" customFormat="false" ht="17.25" hidden="false" customHeight="false" outlineLevel="0" collapsed="false">
      <c r="A60" s="21"/>
      <c r="B60" s="5" t="n">
        <f aca="false">B59-0.25</f>
        <v>1018.7</v>
      </c>
      <c r="C60" s="7"/>
      <c r="D60" s="7"/>
      <c r="E60" s="5" t="n">
        <f aca="false">$A$14-B60</f>
        <v>11.5</v>
      </c>
      <c r="F60" s="7" t="n">
        <f aca="false">44330.769*(1-(B60/$A$14)^0.190262525939031)</f>
        <v>94.5815555081626</v>
      </c>
      <c r="G60" s="23" t="n">
        <f aca="false">F60-F59</f>
        <v>2.06529219337438</v>
      </c>
      <c r="H60" s="3" t="n">
        <f aca="false">$I$2*(0.009*B60/10-0.095)</f>
        <v>4.10915</v>
      </c>
      <c r="I60" s="2" t="n">
        <f aca="false">INT(4096*H60/$I$2)</f>
        <v>3366</v>
      </c>
    </row>
    <row r="61" customFormat="false" ht="17.25" hidden="false" customHeight="false" outlineLevel="0" collapsed="false">
      <c r="A61" s="21"/>
      <c r="B61" s="5" t="n">
        <f aca="false">B60-0.25</f>
        <v>1018.45</v>
      </c>
      <c r="C61" s="7"/>
      <c r="D61" s="7"/>
      <c r="E61" s="5" t="n">
        <f aca="false">$A$14-B61</f>
        <v>11.75</v>
      </c>
      <c r="F61" s="7" t="n">
        <f aca="false">44330.769*(1-(B61/$A$14)^0.190262525939031)</f>
        <v>96.6472581537491</v>
      </c>
      <c r="G61" s="23" t="n">
        <f aca="false">F61-F60</f>
        <v>2.06570264558651</v>
      </c>
      <c r="H61" s="3" t="n">
        <f aca="false">$I$2*(0.009*B61/10-0.095)</f>
        <v>4.108025</v>
      </c>
      <c r="I61" s="2" t="n">
        <f aca="false">INT(4096*H61/$I$2)</f>
        <v>3365</v>
      </c>
    </row>
    <row r="62" customFormat="false" ht="17.25" hidden="false" customHeight="false" outlineLevel="0" collapsed="false">
      <c r="A62" s="21"/>
      <c r="B62" s="5" t="n">
        <f aca="false">B61-0.25</f>
        <v>1018.2</v>
      </c>
      <c r="C62" s="7"/>
      <c r="D62" s="7"/>
      <c r="E62" s="5" t="n">
        <f aca="false">$A$14-B62</f>
        <v>12</v>
      </c>
      <c r="F62" s="7" t="n">
        <f aca="false">44330.769*(1-(B62/$A$14)^0.190262525939031)</f>
        <v>98.7133714339067</v>
      </c>
      <c r="G62" s="23" t="n">
        <f aca="false">F62-F61</f>
        <v>2.06611328015762</v>
      </c>
      <c r="H62" s="3" t="n">
        <f aca="false">$I$2*(0.009*B62/10-0.095)</f>
        <v>4.1069</v>
      </c>
      <c r="I62" s="2" t="n">
        <f aca="false">INT(4096*H62/$I$2)</f>
        <v>3364</v>
      </c>
    </row>
    <row r="63" customFormat="false" ht="17.25" hidden="false" customHeight="false" outlineLevel="0" collapsed="false">
      <c r="B63" s="5" t="n">
        <f aca="false">B62-0.25</f>
        <v>1017.95</v>
      </c>
      <c r="C63" s="7"/>
      <c r="D63" s="7"/>
      <c r="E63" s="5" t="n">
        <f aca="false">$A$14-B63</f>
        <v>12.25</v>
      </c>
      <c r="F63" s="7" t="n">
        <f aca="false">44330.769*(1-(B63/$A$14)^0.190262525939031)</f>
        <v>100.779895531122</v>
      </c>
      <c r="G63" s="23" t="n">
        <f aca="false">F63-F62</f>
        <v>2.06652409721568</v>
      </c>
      <c r="H63" s="3" t="n">
        <f aca="false">$I$2*(0.009*B63/10-0.095)</f>
        <v>4.105775</v>
      </c>
      <c r="I63" s="2" t="n">
        <f aca="false">INT(4096*H63/$I$2)</f>
        <v>3363</v>
      </c>
    </row>
    <row r="64" customFormat="false" ht="17.25" hidden="false" customHeight="false" outlineLevel="0" collapsed="false">
      <c r="B64" s="5" t="n">
        <f aca="false">B63-0.25</f>
        <v>1017.7</v>
      </c>
      <c r="C64" s="7"/>
      <c r="D64" s="7"/>
      <c r="E64" s="5" t="n">
        <f aca="false">$A$14-B64</f>
        <v>12.5</v>
      </c>
      <c r="F64" s="7" t="n">
        <f aca="false">44330.769*(1-(B64/$A$14)^0.190262525939031)</f>
        <v>102.846830627996</v>
      </c>
      <c r="G64" s="23" t="n">
        <f aca="false">F64-F63</f>
        <v>2.06693509687389</v>
      </c>
      <c r="H64" s="3" t="n">
        <f aca="false">$I$2*(0.009*B64/10-0.095)</f>
        <v>4.10465</v>
      </c>
      <c r="I64" s="2" t="n">
        <f aca="false">INT(4096*H64/$I$2)</f>
        <v>3362</v>
      </c>
    </row>
    <row r="65" customFormat="false" ht="17.25" hidden="false" customHeight="false" outlineLevel="0" collapsed="false">
      <c r="B65" s="5" t="n">
        <f aca="false">B64-0.25</f>
        <v>1017.45</v>
      </c>
      <c r="C65" s="7"/>
      <c r="D65" s="7"/>
      <c r="E65" s="5" t="n">
        <f aca="false">$A$14-B65</f>
        <v>12.75</v>
      </c>
      <c r="F65" s="7" t="n">
        <f aca="false">44330.769*(1-(B65/$A$14)^0.190262525939031)</f>
        <v>104.914176907261</v>
      </c>
      <c r="G65" s="23" t="n">
        <f aca="false">F65-F64</f>
        <v>2.06734627926511</v>
      </c>
      <c r="H65" s="3" t="n">
        <f aca="false">$I$2*(0.009*B65/10-0.095)</f>
        <v>4.103525</v>
      </c>
      <c r="I65" s="2" t="n">
        <f aca="false">INT(4096*H65/$I$2)</f>
        <v>3361</v>
      </c>
    </row>
    <row r="66" customFormat="false" ht="17.25" hidden="false" customHeight="false" outlineLevel="0" collapsed="false">
      <c r="B66" s="5" t="n">
        <f aca="false">B65-0.25</f>
        <v>1017.2</v>
      </c>
      <c r="C66" s="7"/>
      <c r="D66" s="7"/>
      <c r="E66" s="5" t="n">
        <f aca="false">$A$14-B66</f>
        <v>13</v>
      </c>
      <c r="F66" s="7" t="n">
        <f aca="false">44330.769*(1-(B66/$A$14)^0.190262525939031)</f>
        <v>106.981934551789</v>
      </c>
      <c r="G66" s="23" t="n">
        <f aca="false">F66-F65</f>
        <v>2.06775764452718</v>
      </c>
      <c r="H66" s="3" t="n">
        <f aca="false">$I$2*(0.009*B66/10-0.095)</f>
        <v>4.1024</v>
      </c>
      <c r="I66" s="2" t="n">
        <f aca="false">INT(4096*H66/$I$2)</f>
        <v>3360</v>
      </c>
    </row>
    <row r="67" customFormat="false" ht="17.25" hidden="false" customHeight="false" outlineLevel="0" collapsed="false">
      <c r="B67" s="5" t="n">
        <f aca="false">B66-0.25</f>
        <v>1016.95</v>
      </c>
      <c r="C67" s="7"/>
      <c r="D67" s="7"/>
      <c r="E67" s="5" t="n">
        <f aca="false">$A$14-B67</f>
        <v>13.25</v>
      </c>
      <c r="F67" s="7" t="n">
        <f aca="false">44330.769*(1-(B67/$A$14)^0.190262525939031)</f>
        <v>109.050103744557</v>
      </c>
      <c r="G67" s="23" t="n">
        <f aca="false">F67-F66</f>
        <v>2.06816919276834</v>
      </c>
      <c r="H67" s="3" t="n">
        <f aca="false">$I$2*(0.009*B67/10-0.095)</f>
        <v>4.101275</v>
      </c>
      <c r="I67" s="2" t="n">
        <f aca="false">INT(4096*H67/$I$2)</f>
        <v>3359</v>
      </c>
    </row>
    <row r="68" customFormat="false" ht="17.25" hidden="false" customHeight="false" outlineLevel="0" collapsed="false">
      <c r="B68" s="5" t="n">
        <f aca="false">B67-0.25</f>
        <v>1016.7</v>
      </c>
      <c r="C68" s="7"/>
      <c r="D68" s="7"/>
      <c r="E68" s="5" t="n">
        <f aca="false">$A$14-B68</f>
        <v>13.5</v>
      </c>
      <c r="F68" s="7" t="n">
        <f aca="false">44330.769*(1-(B68/$A$14)^0.190262525939031)</f>
        <v>111.118684668683</v>
      </c>
      <c r="G68" s="23" t="n">
        <f aca="false">F68-F67</f>
        <v>2.06858092412645</v>
      </c>
      <c r="H68" s="3" t="n">
        <f aca="false">$I$2*(0.009*B68/10-0.095)</f>
        <v>4.10015</v>
      </c>
      <c r="I68" s="2" t="n">
        <f aca="false">INT(4096*H68/$I$2)</f>
        <v>3358</v>
      </c>
    </row>
    <row r="69" customFormat="false" ht="17.25" hidden="false" customHeight="false" outlineLevel="0" collapsed="false">
      <c r="B69" s="5" t="n">
        <f aca="false">B68-0.25</f>
        <v>1016.45</v>
      </c>
      <c r="C69" s="7"/>
      <c r="D69" s="7"/>
      <c r="E69" s="5" t="n">
        <f aca="false">$A$14-B69</f>
        <v>13.75</v>
      </c>
      <c r="F69" s="7" t="n">
        <f aca="false">44330.769*(1-(B69/$A$14)^0.190262525939031)</f>
        <v>113.187677507408</v>
      </c>
      <c r="G69" s="23" t="n">
        <f aca="false">F69-F68</f>
        <v>2.0689928387245</v>
      </c>
      <c r="H69" s="3" t="n">
        <f aca="false">$I$2*(0.009*B69/10-0.095)</f>
        <v>4.099025</v>
      </c>
      <c r="I69" s="2" t="n">
        <f aca="false">INT(4096*H69/$I$2)</f>
        <v>3357</v>
      </c>
    </row>
    <row r="70" customFormat="false" ht="17.25" hidden="false" customHeight="false" outlineLevel="0" collapsed="false">
      <c r="B70" s="5" t="n">
        <f aca="false">B69-0.25</f>
        <v>1016.2</v>
      </c>
      <c r="C70" s="7"/>
      <c r="D70" s="7"/>
      <c r="E70" s="5" t="n">
        <f aca="false">$A$14-B70</f>
        <v>14</v>
      </c>
      <c r="F70" s="7" t="n">
        <f aca="false">44330.769*(1-(B70/$A$14)^0.190262525939031)</f>
        <v>115.257082444093</v>
      </c>
      <c r="G70" s="23" t="n">
        <f aca="false">F70-F69</f>
        <v>2.06940493668557</v>
      </c>
      <c r="H70" s="3" t="n">
        <f aca="false">$I$2*(0.009*B70/10-0.095)</f>
        <v>4.0979</v>
      </c>
      <c r="I70" s="2" t="n">
        <f aca="false">INT(4096*H70/$I$2)</f>
        <v>3356</v>
      </c>
    </row>
    <row r="71" customFormat="false" ht="17.25" hidden="false" customHeight="false" outlineLevel="0" collapsed="false">
      <c r="B71" s="5" t="n">
        <f aca="false">B70-0.25</f>
        <v>1015.95</v>
      </c>
      <c r="C71" s="7"/>
      <c r="D71" s="7"/>
      <c r="E71" s="5" t="n">
        <f aca="false">$A$14-B71</f>
        <v>14.25</v>
      </c>
      <c r="F71" s="7" t="n">
        <f aca="false">44330.769*(1-(B71/$A$14)^0.190262525939031)</f>
        <v>117.326899662236</v>
      </c>
      <c r="G71" s="23" t="n">
        <f aca="false">F71-F70</f>
        <v>2.06981721814253</v>
      </c>
      <c r="H71" s="3" t="n">
        <f aca="false">$I$2*(0.009*B71/10-0.095)</f>
        <v>4.096775</v>
      </c>
      <c r="I71" s="2" t="n">
        <f aca="false">INT(4096*H71/$I$2)</f>
        <v>3356</v>
      </c>
    </row>
    <row r="72" customFormat="false" ht="17.25" hidden="false" customHeight="false" outlineLevel="0" collapsed="false">
      <c r="B72" s="5" t="n">
        <f aca="false">B71-0.25</f>
        <v>1015.7</v>
      </c>
      <c r="C72" s="7"/>
      <c r="D72" s="7"/>
      <c r="E72" s="5" t="n">
        <f aca="false">$A$14-B72</f>
        <v>14.5</v>
      </c>
      <c r="F72" s="7" t="n">
        <f aca="false">44330.769*(1-(B72/$A$14)^0.190262525939031)</f>
        <v>119.397129345459</v>
      </c>
      <c r="G72" s="23" t="n">
        <f aca="false">F72-F71</f>
        <v>2.07022968322333</v>
      </c>
      <c r="H72" s="3" t="n">
        <f aca="false">$I$2*(0.009*B72/10-0.095)</f>
        <v>4.09565</v>
      </c>
      <c r="I72" s="2" t="n">
        <f aca="false">INT(4096*H72/$I$2)</f>
        <v>3355</v>
      </c>
    </row>
    <row r="73" customFormat="false" ht="17.25" hidden="false" customHeight="false" outlineLevel="0" collapsed="false">
      <c r="B73" s="5" t="n">
        <f aca="false">B72-0.25</f>
        <v>1015.45</v>
      </c>
      <c r="C73" s="7"/>
      <c r="D73" s="7"/>
      <c r="E73" s="5" t="n">
        <f aca="false">$A$14-B73</f>
        <v>14.75</v>
      </c>
      <c r="F73" s="7" t="n">
        <f aca="false">44330.769*(1-(B73/$A$14)^0.190262525939031)</f>
        <v>121.4677716775</v>
      </c>
      <c r="G73" s="23" t="n">
        <f aca="false">F73-F72</f>
        <v>2.0706423320412</v>
      </c>
      <c r="H73" s="3" t="n">
        <f aca="false">$I$2*(0.009*B73/10-0.095)</f>
        <v>4.094525</v>
      </c>
      <c r="I73" s="2" t="n">
        <f aca="false">INT(4096*H73/$I$2)</f>
        <v>3354</v>
      </c>
    </row>
    <row r="74" customFormat="false" ht="17.25" hidden="false" customHeight="false" outlineLevel="0" collapsed="false">
      <c r="B74" s="5" t="n">
        <f aca="false">B73-0.25</f>
        <v>1015.2</v>
      </c>
      <c r="C74" s="7"/>
      <c r="D74" s="7"/>
      <c r="E74" s="5" t="n">
        <f aca="false">$A$14-B74</f>
        <v>15</v>
      </c>
      <c r="F74" s="7" t="n">
        <f aca="false">44330.769*(1-(B74/$A$14)^0.190262525939031)</f>
        <v>123.538826842244</v>
      </c>
      <c r="G74" s="23" t="n">
        <f aca="false">F74-F73</f>
        <v>2.07105516474378</v>
      </c>
      <c r="H74" s="3" t="n">
        <f aca="false">$I$2*(0.009*B74/10-0.095)</f>
        <v>4.0934</v>
      </c>
      <c r="I74" s="2" t="n">
        <f aca="false">INT(4096*H74/$I$2)</f>
        <v>3353</v>
      </c>
    </row>
    <row r="75" customFormat="false" ht="17.25" hidden="false" customHeight="false" outlineLevel="0" collapsed="false">
      <c r="B75" s="5" t="n">
        <f aca="false">B74-0.25</f>
        <v>1014.95</v>
      </c>
      <c r="C75" s="7"/>
      <c r="D75" s="7"/>
      <c r="E75" s="5" t="n">
        <f aca="false">$A$14-B75</f>
        <v>15.25</v>
      </c>
      <c r="F75" s="7" t="n">
        <f aca="false">44330.769*(1-(B75/$A$14)^0.190262525939031)</f>
        <v>125.610295023684</v>
      </c>
      <c r="G75" s="23" t="n">
        <f aca="false">F75-F74</f>
        <v>2.07146818143934</v>
      </c>
      <c r="H75" s="3" t="n">
        <f aca="false">$I$2*(0.009*B75/10-0.095)</f>
        <v>4.092275</v>
      </c>
      <c r="I75" s="2" t="n">
        <f aca="false">INT(4096*H75/$I$2)</f>
        <v>3352</v>
      </c>
    </row>
    <row r="76" customFormat="false" ht="17.25" hidden="false" customHeight="false" outlineLevel="0" collapsed="false">
      <c r="B76" s="5" t="n">
        <f aca="false">B75-0.25</f>
        <v>1014.7</v>
      </c>
      <c r="C76" s="7"/>
      <c r="D76" s="7"/>
      <c r="E76" s="5" t="n">
        <f aca="false">$A$14-B76</f>
        <v>15.5</v>
      </c>
      <c r="F76" s="7" t="n">
        <f aca="false">44330.769*(1-(B76/$A$14)^0.190262525939031)</f>
        <v>127.682176405954</v>
      </c>
      <c r="G76" s="23" t="n">
        <f aca="false">F76-F75</f>
        <v>2.07188138227062</v>
      </c>
      <c r="H76" s="3" t="n">
        <f aca="false">$I$2*(0.009*B76/10-0.095)</f>
        <v>4.09115</v>
      </c>
      <c r="I76" s="2" t="n">
        <f aca="false">INT(4096*H76/$I$2)</f>
        <v>3351</v>
      </c>
    </row>
    <row r="77" customFormat="false" ht="17.25" hidden="false" customHeight="false" outlineLevel="0" collapsed="false">
      <c r="B77" s="5" t="n">
        <f aca="false">B76-0.25</f>
        <v>1014.45</v>
      </c>
      <c r="C77" s="7"/>
      <c r="D77" s="7"/>
      <c r="E77" s="5" t="n">
        <f aca="false">$A$14-B77</f>
        <v>15.75</v>
      </c>
      <c r="F77" s="7" t="n">
        <f aca="false">44330.769*(1-(B77/$A$14)^0.190262525939031)</f>
        <v>129.754471173305</v>
      </c>
      <c r="G77" s="23" t="n">
        <f aca="false">F77-F76</f>
        <v>2.07229476735078</v>
      </c>
      <c r="H77" s="3" t="n">
        <f aca="false">$I$2*(0.009*B77/10-0.095)</f>
        <v>4.090025</v>
      </c>
      <c r="I77" s="2" t="n">
        <f aca="false">INT(4096*H77/$I$2)</f>
        <v>3350</v>
      </c>
    </row>
    <row r="78" customFormat="false" ht="17.25" hidden="false" customHeight="false" outlineLevel="0" collapsed="false">
      <c r="B78" s="5" t="n">
        <f aca="false">B77-0.25</f>
        <v>1014.2</v>
      </c>
      <c r="C78" s="7"/>
      <c r="D78" s="7"/>
      <c r="E78" s="5" t="n">
        <f aca="false">$A$14-B78</f>
        <v>16</v>
      </c>
      <c r="F78" s="7" t="n">
        <f aca="false">44330.769*(1-(B78/$A$14)^0.190262525939031)</f>
        <v>131.827179510128</v>
      </c>
      <c r="G78" s="23" t="n">
        <f aca="false">F78-F77</f>
        <v>2.07270833682264</v>
      </c>
      <c r="H78" s="3" t="n">
        <f aca="false">$I$2*(0.009*B78/10-0.095)</f>
        <v>4.0889</v>
      </c>
      <c r="I78" s="2" t="n">
        <f aca="false">INT(4096*H78/$I$2)</f>
        <v>3349</v>
      </c>
    </row>
    <row r="79" customFormat="false" ht="17.25" hidden="false" customHeight="false" outlineLevel="0" collapsed="false">
      <c r="B79" s="5" t="n">
        <f aca="false">B78-0.25</f>
        <v>1013.95</v>
      </c>
      <c r="C79" s="7"/>
      <c r="D79" s="7"/>
      <c r="E79" s="5" t="n">
        <f aca="false">$A$14-B79</f>
        <v>16.25</v>
      </c>
      <c r="F79" s="7" t="n">
        <f aca="false">44330.769*(1-(B79/$A$14)^0.190262525939031)</f>
        <v>133.900301600932</v>
      </c>
      <c r="G79" s="23" t="n">
        <f aca="false">F79-F78</f>
        <v>2.07312209080422</v>
      </c>
      <c r="H79" s="3" t="n">
        <f aca="false">$I$2*(0.009*B79/10-0.095)</f>
        <v>4.087775</v>
      </c>
      <c r="I79" s="2" t="n">
        <f aca="false">INT(4096*H79/$I$2)</f>
        <v>3348</v>
      </c>
    </row>
    <row r="80" customFormat="false" ht="17.25" hidden="false" customHeight="false" outlineLevel="0" collapsed="false">
      <c r="B80" s="5" t="n">
        <f aca="false">B79-0.25</f>
        <v>1013.7</v>
      </c>
      <c r="C80" s="7"/>
      <c r="D80" s="7"/>
      <c r="E80" s="5" t="n">
        <f aca="false">$A$14-B80</f>
        <v>16.5</v>
      </c>
      <c r="F80" s="7" t="n">
        <f aca="false">44330.769*(1-(B80/$A$14)^0.190262525939031)</f>
        <v>135.973837630355</v>
      </c>
      <c r="G80" s="23" t="n">
        <f aca="false">F80-F79</f>
        <v>2.07353602942351</v>
      </c>
      <c r="H80" s="3" t="n">
        <f aca="false">$I$2*(0.009*B80/10-0.095)</f>
        <v>4.08665</v>
      </c>
      <c r="I80" s="2" t="n">
        <f aca="false">INT(4096*H80/$I$2)</f>
        <v>3347</v>
      </c>
    </row>
    <row r="81" customFormat="false" ht="17.25" hidden="false" customHeight="false" outlineLevel="0" collapsed="false">
      <c r="B81" s="5" t="n">
        <f aca="false">B80-0.25</f>
        <v>1013.45</v>
      </c>
      <c r="C81" s="7"/>
      <c r="D81" s="7"/>
      <c r="E81" s="5" t="n">
        <f aca="false">$A$14-B81</f>
        <v>16.75</v>
      </c>
      <c r="F81" s="7" t="n">
        <f aca="false">44330.769*(1-(B81/$A$14)^0.190262525939031)</f>
        <v>138.047787783164</v>
      </c>
      <c r="G81" s="23" t="n">
        <f aca="false">F81-F80</f>
        <v>2.07395015280855</v>
      </c>
      <c r="H81" s="3" t="n">
        <f aca="false">$I$2*(0.009*B81/10-0.095)</f>
        <v>4.085525</v>
      </c>
      <c r="I81" s="2" t="n">
        <f aca="false">INT(4096*H81/$I$2)</f>
        <v>3346</v>
      </c>
    </row>
    <row r="82" customFormat="false" ht="17.25" hidden="false" customHeight="false" outlineLevel="0" collapsed="false">
      <c r="B82" s="5" t="n">
        <f aca="false">B81-0.25</f>
        <v>1013.2</v>
      </c>
      <c r="C82" s="7"/>
      <c r="D82" s="7"/>
      <c r="E82" s="5" t="n">
        <f aca="false">$A$14-B82</f>
        <v>17</v>
      </c>
      <c r="F82" s="7" t="n">
        <f aca="false">44330.769*(1-(B82/$A$14)^0.190262525939031)</f>
        <v>140.122152244256</v>
      </c>
      <c r="G82" s="23" t="n">
        <f aca="false">F82-F81</f>
        <v>2.07436446109213</v>
      </c>
      <c r="H82" s="3" t="n">
        <f aca="false">$I$2*(0.009*B82/10-0.095)</f>
        <v>4.0844</v>
      </c>
      <c r="I82" s="2" t="n">
        <f aca="false">INT(4096*H82/$I$2)</f>
        <v>3345</v>
      </c>
    </row>
    <row r="83" customFormat="false" ht="17.25" hidden="false" customHeight="false" outlineLevel="0" collapsed="false">
      <c r="B83" s="5" t="n">
        <f aca="false">B82-0.25</f>
        <v>1012.95</v>
      </c>
      <c r="C83" s="7"/>
      <c r="D83" s="7"/>
      <c r="E83" s="5" t="n">
        <f aca="false">$A$14-B83</f>
        <v>17.25</v>
      </c>
      <c r="F83" s="7" t="n">
        <f aca="false">44330.769*(1-(B83/$A$14)^0.190262525939031)</f>
        <v>142.196931198658</v>
      </c>
      <c r="G83" s="23" t="n">
        <f aca="false">F83-F82</f>
        <v>2.07477895440226</v>
      </c>
      <c r="H83" s="3" t="n">
        <f aca="false">$I$2*(0.009*B83/10-0.095)</f>
        <v>4.083275</v>
      </c>
      <c r="I83" s="2" t="n">
        <f aca="false">INT(4096*H83/$I$2)</f>
        <v>3345</v>
      </c>
    </row>
    <row r="84" customFormat="false" ht="17.25" hidden="false" customHeight="false" outlineLevel="0" collapsed="false">
      <c r="B84" s="5" t="n">
        <f aca="false">B83-0.25</f>
        <v>1012.7</v>
      </c>
      <c r="C84" s="7"/>
      <c r="D84" s="7"/>
      <c r="E84" s="5" t="n">
        <f aca="false">$A$14-B84</f>
        <v>17.5</v>
      </c>
      <c r="F84" s="7" t="n">
        <f aca="false">44330.769*(1-(B84/$A$14)^0.190262525939031)</f>
        <v>144.272124831515</v>
      </c>
      <c r="G84" s="23" t="n">
        <f aca="false">F84-F83</f>
        <v>2.07519363285704</v>
      </c>
      <c r="H84" s="3" t="n">
        <f aca="false">$I$2*(0.009*B84/10-0.095)</f>
        <v>4.08215</v>
      </c>
      <c r="I84" s="2" t="n">
        <f aca="false">INT(4096*H84/$I$2)</f>
        <v>3344</v>
      </c>
    </row>
    <row r="85" customFormat="false" ht="17.25" hidden="false" customHeight="false" outlineLevel="0" collapsed="false">
      <c r="B85" s="5" t="n">
        <f aca="false">B84-0.25</f>
        <v>1012.45</v>
      </c>
      <c r="C85" s="7"/>
      <c r="D85" s="7"/>
      <c r="E85" s="5" t="n">
        <f aca="false">$A$14-B85</f>
        <v>17.75</v>
      </c>
      <c r="F85" s="7" t="n">
        <f aca="false">44330.769*(1-(B85/$A$14)^0.190262525939031)</f>
        <v>146.347733328115</v>
      </c>
      <c r="G85" s="23" t="n">
        <f aca="false">F85-F84</f>
        <v>2.07560849659922</v>
      </c>
      <c r="H85" s="3" t="n">
        <f aca="false">$I$2*(0.009*B85/10-0.095)</f>
        <v>4.081025</v>
      </c>
      <c r="I85" s="2" t="n">
        <f aca="false">INT(4096*H85/$I$2)</f>
        <v>3343</v>
      </c>
    </row>
    <row r="86" customFormat="false" ht="17.25" hidden="false" customHeight="false" outlineLevel="0" collapsed="false">
      <c r="B86" s="5" t="n">
        <f aca="false">B85-0.25</f>
        <v>1012.2</v>
      </c>
      <c r="C86" s="7"/>
      <c r="D86" s="7"/>
      <c r="E86" s="5" t="n">
        <f aca="false">$A$14-B86</f>
        <v>18</v>
      </c>
      <c r="F86" s="7" t="n">
        <f aca="false">44330.769*(1-(B86/$A$14)^0.190262525939031)</f>
        <v>148.423756873857</v>
      </c>
      <c r="G86" s="23" t="n">
        <f aca="false">F86-F85</f>
        <v>2.076023545742</v>
      </c>
      <c r="H86" s="3" t="n">
        <f aca="false">$I$2*(0.009*B86/10-0.095)</f>
        <v>4.0799</v>
      </c>
      <c r="I86" s="2" t="n">
        <f aca="false">INT(4096*H86/$I$2)</f>
        <v>3342</v>
      </c>
    </row>
    <row r="87" customFormat="false" ht="17.25" hidden="false" customHeight="false" outlineLevel="0" collapsed="false">
      <c r="B87" s="5" t="n">
        <f aca="false">B86-0.25</f>
        <v>1011.95</v>
      </c>
      <c r="C87" s="7"/>
      <c r="D87" s="7"/>
      <c r="E87" s="5" t="n">
        <f aca="false">$A$14-B87</f>
        <v>18.25</v>
      </c>
      <c r="F87" s="7" t="n">
        <f aca="false">44330.769*(1-(B87/$A$14)^0.190262525939031)</f>
        <v>150.50019565429</v>
      </c>
      <c r="G87" s="23" t="n">
        <f aca="false">F87-F86</f>
        <v>2.07643878043302</v>
      </c>
      <c r="H87" s="3" t="n">
        <f aca="false">$I$2*(0.009*B87/10-0.095)</f>
        <v>4.078775</v>
      </c>
      <c r="I87" s="2" t="n">
        <f aca="false">INT(4096*H87/$I$2)</f>
        <v>3341</v>
      </c>
    </row>
    <row r="88" customFormat="false" ht="17.25" hidden="false" customHeight="false" outlineLevel="0" collapsed="false">
      <c r="B88" s="5" t="n">
        <f aca="false">B87-0.25</f>
        <v>1011.7</v>
      </c>
      <c r="C88" s="7"/>
      <c r="D88" s="7"/>
      <c r="E88" s="5" t="n">
        <f aca="false">$A$14-B88</f>
        <v>18.5</v>
      </c>
      <c r="F88" s="7" t="n">
        <f aca="false">44330.769*(1-(B88/$A$14)^0.190262525939031)</f>
        <v>152.577049855075</v>
      </c>
      <c r="G88" s="23" t="n">
        <f aca="false">F88-F87</f>
        <v>2.07685420078548</v>
      </c>
      <c r="H88" s="3" t="n">
        <f aca="false">$I$2*(0.009*B88/10-0.095)</f>
        <v>4.07765</v>
      </c>
      <c r="I88" s="2" t="n">
        <f aca="false">INT(4096*H88/$I$2)</f>
        <v>3340</v>
      </c>
    </row>
    <row r="89" customFormat="false" ht="17.25" hidden="false" customHeight="false" outlineLevel="0" collapsed="false">
      <c r="B89" s="5" t="n">
        <f aca="false">B88-0.25</f>
        <v>1011.45</v>
      </c>
      <c r="C89" s="7"/>
      <c r="D89" s="7"/>
      <c r="E89" s="5" t="n">
        <f aca="false">$A$14-B89</f>
        <v>18.75</v>
      </c>
      <c r="F89" s="7" t="n">
        <f aca="false">44330.769*(1-(B89/$A$14)^0.190262525939031)</f>
        <v>154.654319662002</v>
      </c>
      <c r="G89" s="23" t="n">
        <f aca="false">F89-F88</f>
        <v>2.07726980692735</v>
      </c>
      <c r="H89" s="3" t="n">
        <f aca="false">$I$2*(0.009*B89/10-0.095)</f>
        <v>4.076525</v>
      </c>
      <c r="I89" s="2" t="n">
        <f aca="false">INT(4096*H89/$I$2)</f>
        <v>3339</v>
      </c>
    </row>
    <row r="90" customFormat="false" ht="17.25" hidden="false" customHeight="false" outlineLevel="0" collapsed="false">
      <c r="B90" s="5" t="n">
        <f aca="false">B89-0.25</f>
        <v>1011.2</v>
      </c>
      <c r="C90" s="7"/>
      <c r="D90" s="7"/>
      <c r="E90" s="5" t="n">
        <f aca="false">$A$14-B90</f>
        <v>19</v>
      </c>
      <c r="F90" s="7" t="n">
        <f aca="false">44330.769*(1-(B90/$A$14)^0.190262525939031)</f>
        <v>156.732005261009</v>
      </c>
      <c r="G90" s="23" t="n">
        <f aca="false">F90-F89</f>
        <v>2.07768559900626</v>
      </c>
      <c r="H90" s="3" t="n">
        <f aca="false">$I$2*(0.009*B90/10-0.095)</f>
        <v>4.0754</v>
      </c>
      <c r="I90" s="2" t="n">
        <f aca="false">INT(4096*H90/$I$2)</f>
        <v>3338</v>
      </c>
    </row>
    <row r="91" customFormat="false" ht="17.25" hidden="false" customHeight="false" outlineLevel="0" collapsed="false">
      <c r="B91" s="5" t="n">
        <f aca="false">B90-0.25</f>
        <v>1010.95</v>
      </c>
      <c r="C91" s="7"/>
      <c r="D91" s="7"/>
      <c r="E91" s="5" t="n">
        <f aca="false">$A$14-B91</f>
        <v>19.25</v>
      </c>
      <c r="F91" s="7" t="n">
        <f aca="false">44330.769*(1-(B91/$A$14)^0.190262525939031)</f>
        <v>158.810106838139</v>
      </c>
      <c r="G91" s="23" t="n">
        <f aca="false">F91-F90</f>
        <v>2.07810157713053</v>
      </c>
      <c r="H91" s="3" t="n">
        <f aca="false">$I$2*(0.009*B91/10-0.095)</f>
        <v>4.074275</v>
      </c>
      <c r="I91" s="2" t="n">
        <f aca="false">INT(4096*H91/$I$2)</f>
        <v>3337</v>
      </c>
    </row>
    <row r="92" customFormat="false" ht="17.25" hidden="false" customHeight="false" outlineLevel="0" collapsed="false">
      <c r="B92" s="5" t="n">
        <f aca="false">B91-0.25</f>
        <v>1010.7</v>
      </c>
      <c r="C92" s="7"/>
      <c r="D92" s="7"/>
      <c r="E92" s="5" t="n">
        <f aca="false">$A$14-B92</f>
        <v>19.5</v>
      </c>
      <c r="F92" s="7" t="n">
        <f aca="false">44330.769*(1-(B92/$A$14)^0.190262525939031)</f>
        <v>160.888624579577</v>
      </c>
      <c r="G92" s="23" t="n">
        <f aca="false">F92-F91</f>
        <v>2.07851774143793</v>
      </c>
      <c r="H92" s="3" t="n">
        <f aca="false">$I$2*(0.009*B92/10-0.095)</f>
        <v>4.07315</v>
      </c>
      <c r="I92" s="2" t="n">
        <f aca="false">INT(4096*H92/$I$2)</f>
        <v>3336</v>
      </c>
    </row>
    <row r="93" customFormat="false" ht="17.25" hidden="false" customHeight="false" outlineLevel="0" collapsed="false">
      <c r="B93" s="5" t="n">
        <f aca="false">B92-0.25</f>
        <v>1010.45</v>
      </c>
      <c r="C93" s="7"/>
      <c r="D93" s="7"/>
      <c r="E93" s="5" t="n">
        <f aca="false">$A$14-B93</f>
        <v>19.75</v>
      </c>
      <c r="F93" s="7" t="n">
        <f aca="false">44330.769*(1-(B93/$A$14)^0.190262525939031)</f>
        <v>162.967558671638</v>
      </c>
      <c r="G93" s="23" t="n">
        <f aca="false">F93-F92</f>
        <v>2.07893409206133</v>
      </c>
      <c r="H93" s="3" t="n">
        <f aca="false">$I$2*(0.009*B93/10-0.095)</f>
        <v>4.072025</v>
      </c>
      <c r="I93" s="2" t="n">
        <f aca="false">INT(4096*H93/$I$2)</f>
        <v>3335</v>
      </c>
    </row>
    <row r="94" customFormat="false" ht="17.25" hidden="false" customHeight="false" outlineLevel="0" collapsed="false">
      <c r="B94" s="5" t="n">
        <f aca="false">B93-0.25</f>
        <v>1010.2</v>
      </c>
      <c r="C94" s="7"/>
      <c r="D94" s="7"/>
      <c r="E94" s="5" t="n">
        <f aca="false">$A$14-B94</f>
        <v>20</v>
      </c>
      <c r="F94" s="7" t="n">
        <f aca="false">44330.769*(1-(B94/$A$14)^0.190262525939031)</f>
        <v>165.046909300757</v>
      </c>
      <c r="G94" s="23" t="n">
        <f aca="false">F94-F93</f>
        <v>2.07935062911892</v>
      </c>
      <c r="H94" s="3" t="n">
        <f aca="false">$I$2*(0.009*B94/10-0.095)</f>
        <v>4.0709</v>
      </c>
      <c r="I94" s="2" t="n">
        <f aca="false">INT(4096*H94/$I$2)</f>
        <v>3334</v>
      </c>
    </row>
    <row r="95" customFormat="false" ht="17.25" hidden="false" customHeight="false" outlineLevel="0" collapsed="false">
      <c r="B95" s="5" t="n">
        <f aca="false">B94-0.25</f>
        <v>1009.95</v>
      </c>
      <c r="C95" s="7"/>
      <c r="D95" s="7"/>
      <c r="E95" s="5" t="n">
        <f aca="false">$A$14-B95</f>
        <v>20.25</v>
      </c>
      <c r="F95" s="7" t="n">
        <f aca="false">44330.769*(1-(B95/$A$14)^0.190262525939031)</f>
        <v>167.126676653516</v>
      </c>
      <c r="G95" s="23" t="n">
        <f aca="false">F95-F94</f>
        <v>2.0797673527583</v>
      </c>
      <c r="H95" s="3" t="n">
        <f aca="false">$I$2*(0.009*B95/10-0.095)</f>
        <v>4.069775</v>
      </c>
      <c r="I95" s="2" t="n">
        <f aca="false">INT(4096*H95/$I$2)</f>
        <v>3333</v>
      </c>
    </row>
    <row r="96" customFormat="false" ht="17.25" hidden="false" customHeight="false" outlineLevel="0" collapsed="false">
      <c r="B96" s="5" t="n">
        <f aca="false">B95-0.25</f>
        <v>1009.7</v>
      </c>
      <c r="C96" s="7"/>
      <c r="D96" s="7"/>
      <c r="E96" s="5" t="n">
        <f aca="false">$A$14-B96</f>
        <v>20.5</v>
      </c>
      <c r="F96" s="7" t="n">
        <f aca="false">44330.769*(1-(B96/$A$14)^0.190262525939031)</f>
        <v>169.206860916608</v>
      </c>
      <c r="G96" s="23" t="n">
        <f aca="false">F96-F95</f>
        <v>2.08018426309269</v>
      </c>
      <c r="H96" s="3" t="n">
        <f aca="false">$I$2*(0.009*B96/10-0.095)</f>
        <v>4.06865</v>
      </c>
      <c r="I96" s="2" t="n">
        <f aca="false">INT(4096*H96/$I$2)</f>
        <v>3333</v>
      </c>
    </row>
    <row r="97" customFormat="false" ht="17.25" hidden="false" customHeight="false" outlineLevel="0" collapsed="false">
      <c r="B97" s="5" t="n">
        <f aca="false">B96-0.25</f>
        <v>1009.45</v>
      </c>
      <c r="C97" s="7"/>
      <c r="D97" s="7"/>
      <c r="E97" s="5" t="n">
        <f aca="false">$A$14-B97</f>
        <v>20.75</v>
      </c>
      <c r="F97" s="7" t="n">
        <f aca="false">44330.769*(1-(B97/$A$14)^0.190262525939031)</f>
        <v>171.287462276868</v>
      </c>
      <c r="G97" s="23" t="n">
        <f aca="false">F97-F96</f>
        <v>2.08060136025983</v>
      </c>
      <c r="H97" s="3" t="n">
        <f aca="false">$I$2*(0.009*B97/10-0.095)</f>
        <v>4.067525</v>
      </c>
      <c r="I97" s="2" t="n">
        <f aca="false">INT(4096*H97/$I$2)</f>
        <v>3332</v>
      </c>
    </row>
    <row r="98" customFormat="false" ht="17.25" hidden="false" customHeight="false" outlineLevel="0" collapsed="false">
      <c r="B98" s="5" t="n">
        <f aca="false">B97-0.25</f>
        <v>1009.2</v>
      </c>
      <c r="C98" s="7"/>
      <c r="D98" s="7"/>
      <c r="E98" s="5" t="n">
        <f aca="false">$A$14-B98</f>
        <v>21</v>
      </c>
      <c r="F98" s="7" t="n">
        <f aca="false">44330.769*(1-(B98/$A$14)^0.190262525939031)</f>
        <v>173.368480921261</v>
      </c>
      <c r="G98" s="23" t="n">
        <f aca="false">F98-F97</f>
        <v>2.08101864439274</v>
      </c>
      <c r="H98" s="3" t="n">
        <f aca="false">$I$2*(0.009*B98/10-0.095)</f>
        <v>4.0664</v>
      </c>
      <c r="I98" s="2" t="n">
        <f aca="false">INT(4096*H98/$I$2)</f>
        <v>3331</v>
      </c>
    </row>
    <row r="99" customFormat="false" ht="17.25" hidden="false" customHeight="false" outlineLevel="0" collapsed="false">
      <c r="B99" s="5" t="n">
        <f aca="false">B98-0.25</f>
        <v>1008.95</v>
      </c>
      <c r="C99" s="7"/>
      <c r="D99" s="7"/>
      <c r="E99" s="5" t="n">
        <f aca="false">$A$14-B99</f>
        <v>21.25</v>
      </c>
      <c r="F99" s="7" t="n">
        <f aca="false">44330.769*(1-(B99/$A$14)^0.190262525939031)</f>
        <v>175.44991703687</v>
      </c>
      <c r="G99" s="23" t="n">
        <f aca="false">F99-F98</f>
        <v>2.08143611560942</v>
      </c>
      <c r="H99" s="3" t="n">
        <f aca="false">$I$2*(0.009*B99/10-0.095)</f>
        <v>4.065275</v>
      </c>
      <c r="I99" s="2" t="n">
        <f aca="false">INT(4096*H99/$I$2)</f>
        <v>3330</v>
      </c>
    </row>
    <row r="100" customFormat="false" ht="17.25" hidden="false" customHeight="false" outlineLevel="0" collapsed="false">
      <c r="B100" s="5" t="n">
        <f aca="false">B99-0.25</f>
        <v>1008.7</v>
      </c>
      <c r="C100" s="7"/>
      <c r="D100" s="7"/>
      <c r="E100" s="5" t="n">
        <f aca="false">$A$14-B100</f>
        <v>21.5</v>
      </c>
      <c r="F100" s="7" t="n">
        <f aca="false">44330.769*(1-(B100/$A$14)^0.190262525939031)</f>
        <v>177.531770810918</v>
      </c>
      <c r="G100" s="23" t="n">
        <f aca="false">F100-F99</f>
        <v>2.08185377404774</v>
      </c>
      <c r="H100" s="3" t="n">
        <f aca="false">$I$2*(0.009*B100/10-0.095)</f>
        <v>4.06415</v>
      </c>
      <c r="I100" s="2" t="n">
        <f aca="false">INT(4096*H100/$I$2)</f>
        <v>3329</v>
      </c>
    </row>
    <row r="101" customFormat="false" ht="17.25" hidden="false" customHeight="false" outlineLevel="0" collapsed="false">
      <c r="B101" s="5" t="n">
        <f aca="false">B100-0.25</f>
        <v>1008.45</v>
      </c>
      <c r="C101" s="7"/>
      <c r="D101" s="7"/>
      <c r="E101" s="5" t="n">
        <f aca="false">$A$14-B101</f>
        <v>21.75</v>
      </c>
      <c r="F101" s="7" t="n">
        <f aca="false">44330.769*(1-(B101/$A$14)^0.190262525939031)</f>
        <v>179.614042430764</v>
      </c>
      <c r="G101" s="23" t="n">
        <f aca="false">F101-F100</f>
        <v>2.08227161984547</v>
      </c>
      <c r="H101" s="3" t="n">
        <f aca="false">$I$2*(0.009*B101/10-0.095)</f>
        <v>4.063025</v>
      </c>
      <c r="I101" s="2" t="n">
        <f aca="false">INT(4096*H101/$I$2)</f>
        <v>3328</v>
      </c>
    </row>
    <row r="102" customFormat="false" ht="17.25" hidden="false" customHeight="false" outlineLevel="0" collapsed="false">
      <c r="B102" s="5" t="n">
        <f aca="false">B101-0.25</f>
        <v>1008.2</v>
      </c>
      <c r="C102" s="7"/>
      <c r="D102" s="7"/>
      <c r="E102" s="5" t="n">
        <f aca="false">$A$14-B102</f>
        <v>22</v>
      </c>
      <c r="F102" s="7" t="n">
        <f aca="false">44330.769*(1-(B102/$A$14)^0.190262525939031)</f>
        <v>181.696732083884</v>
      </c>
      <c r="G102" s="23" t="n">
        <f aca="false">F102-F101</f>
        <v>2.08268965312075</v>
      </c>
      <c r="H102" s="3" t="n">
        <f aca="false">$I$2*(0.009*B102/10-0.095)</f>
        <v>4.0619</v>
      </c>
      <c r="I102" s="2" t="n">
        <f aca="false">INT(4096*H102/$I$2)</f>
        <v>3327</v>
      </c>
    </row>
    <row r="103" customFormat="false" ht="17.25" hidden="false" customHeight="false" outlineLevel="0" collapsed="false">
      <c r="B103" s="5" t="n">
        <f aca="false">B102-0.25</f>
        <v>1007.95</v>
      </c>
      <c r="C103" s="7"/>
      <c r="D103" s="7"/>
      <c r="E103" s="5" t="n">
        <f aca="false">$A$14-B103</f>
        <v>22.25</v>
      </c>
      <c r="F103" s="7" t="n">
        <f aca="false">44330.769*(1-(B103/$A$14)^0.190262525939031)</f>
        <v>183.779839957896</v>
      </c>
      <c r="G103" s="23" t="n">
        <f aca="false">F103-F102</f>
        <v>2.08310787401143</v>
      </c>
      <c r="H103" s="3" t="n">
        <f aca="false">$I$2*(0.009*B103/10-0.095)</f>
        <v>4.060775</v>
      </c>
      <c r="I103" s="2" t="n">
        <f aca="false">INT(4096*H103/$I$2)</f>
        <v>3326</v>
      </c>
    </row>
    <row r="104" customFormat="false" ht="17.25" hidden="false" customHeight="false" outlineLevel="0" collapsed="false">
      <c r="B104" s="5" t="n">
        <f aca="false">B103-0.25</f>
        <v>1007.7</v>
      </c>
      <c r="C104" s="7"/>
      <c r="D104" s="7"/>
      <c r="E104" s="5" t="n">
        <f aca="false">$A$14-B104</f>
        <v>22.5</v>
      </c>
      <c r="F104" s="7" t="n">
        <f aca="false">44330.769*(1-(B104/$A$14)^0.190262525939031)</f>
        <v>185.863366240536</v>
      </c>
      <c r="G104" s="23" t="n">
        <f aca="false">F104-F103</f>
        <v>2.08352628264046</v>
      </c>
      <c r="H104" s="3" t="n">
        <f aca="false">$I$2*(0.009*B104/10-0.095)</f>
        <v>4.05965</v>
      </c>
      <c r="I104" s="2" t="n">
        <f aca="false">INT(4096*H104/$I$2)</f>
        <v>3325</v>
      </c>
    </row>
    <row r="105" customFormat="false" ht="17.25" hidden="false" customHeight="false" outlineLevel="0" collapsed="false">
      <c r="B105" s="5" t="n">
        <f aca="false">B104-0.25</f>
        <v>1007.45</v>
      </c>
      <c r="C105" s="7"/>
      <c r="D105" s="7"/>
      <c r="E105" s="5" t="n">
        <f aca="false">$A$14-B105</f>
        <v>22.75</v>
      </c>
      <c r="F105" s="7" t="n">
        <f aca="false">44330.769*(1-(B105/$A$14)^0.190262525939031)</f>
        <v>187.947311119687</v>
      </c>
      <c r="G105" s="23" t="n">
        <f aca="false">F105-F104</f>
        <v>2.08394487915066</v>
      </c>
      <c r="H105" s="3" t="n">
        <f aca="false">$I$2*(0.009*B105/10-0.095)</f>
        <v>4.058525</v>
      </c>
      <c r="I105" s="2" t="n">
        <f aca="false">INT(4096*H105/$I$2)</f>
        <v>3324</v>
      </c>
    </row>
    <row r="106" customFormat="false" ht="17.25" hidden="false" customHeight="false" outlineLevel="0" collapsed="false">
      <c r="B106" s="5" t="n">
        <f aca="false">B105-0.25</f>
        <v>1007.2</v>
      </c>
      <c r="C106" s="7"/>
      <c r="D106" s="7"/>
      <c r="E106" s="5" t="n">
        <f aca="false">$A$14-B106</f>
        <v>23</v>
      </c>
      <c r="F106" s="7" t="n">
        <f aca="false">44330.769*(1-(B106/$A$14)^0.190262525939031)</f>
        <v>190.031674783352</v>
      </c>
      <c r="G106" s="23" t="n">
        <f aca="false">F106-F105</f>
        <v>2.08436366366499</v>
      </c>
      <c r="H106" s="3" t="n">
        <f aca="false">$I$2*(0.009*B106/10-0.095)</f>
        <v>4.0574</v>
      </c>
      <c r="I106" s="2" t="n">
        <f aca="false">INT(4096*H106/$I$2)</f>
        <v>3323</v>
      </c>
    </row>
    <row r="107" customFormat="false" ht="17.25" hidden="false" customHeight="false" outlineLevel="0" collapsed="false">
      <c r="B107" s="5" t="n">
        <f aca="false">B106-0.25</f>
        <v>1006.95</v>
      </c>
      <c r="C107" s="7"/>
      <c r="D107" s="7"/>
      <c r="E107" s="5" t="n">
        <f aca="false">$A$14-B107</f>
        <v>23.25</v>
      </c>
      <c r="F107" s="7" t="n">
        <f aca="false">44330.769*(1-(B107/$A$14)^0.190262525939031)</f>
        <v>192.116457419663</v>
      </c>
      <c r="G107" s="23" t="n">
        <f aca="false">F107-F106</f>
        <v>2.0847826363115</v>
      </c>
      <c r="H107" s="3" t="n">
        <f aca="false">$I$2*(0.009*B107/10-0.095)</f>
        <v>4.056275</v>
      </c>
      <c r="I107" s="2" t="n">
        <f aca="false">INT(4096*H107/$I$2)</f>
        <v>3322</v>
      </c>
    </row>
    <row r="108" customFormat="false" ht="17.25" hidden="false" customHeight="false" outlineLevel="0" collapsed="false">
      <c r="B108" s="5" t="n">
        <f aca="false">B107-0.25</f>
        <v>1006.7</v>
      </c>
      <c r="C108" s="7"/>
      <c r="D108" s="7"/>
      <c r="E108" s="5" t="n">
        <f aca="false">$A$14-B108</f>
        <v>23.5</v>
      </c>
      <c r="F108" s="7" t="n">
        <f aca="false">44330.769*(1-(B108/$A$14)^0.190262525939031)</f>
        <v>194.201659216901</v>
      </c>
      <c r="G108" s="23" t="n">
        <f aca="false">F108-F107</f>
        <v>2.08520179723777</v>
      </c>
      <c r="H108" s="3" t="n">
        <f aca="false">$I$2*(0.009*B108/10-0.095)</f>
        <v>4.05515</v>
      </c>
      <c r="I108" s="2" t="n">
        <f aca="false">INT(4096*H108/$I$2)</f>
        <v>3321</v>
      </c>
    </row>
    <row r="109" customFormat="false" ht="17.25" hidden="false" customHeight="false" outlineLevel="0" collapsed="false">
      <c r="B109" s="5" t="n">
        <f aca="false">B108-0.25</f>
        <v>1006.45</v>
      </c>
      <c r="C109" s="7"/>
      <c r="D109" s="7"/>
      <c r="E109" s="5" t="n">
        <f aca="false">$A$14-B109</f>
        <v>23.75</v>
      </c>
      <c r="F109" s="7" t="n">
        <f aca="false">44330.769*(1-(B109/$A$14)^0.190262525939031)</f>
        <v>196.287280363453</v>
      </c>
      <c r="G109" s="23" t="n">
        <f aca="false">F109-F108</f>
        <v>2.08562114655214</v>
      </c>
      <c r="H109" s="3" t="n">
        <f aca="false">$I$2*(0.009*B109/10-0.095)</f>
        <v>4.054025</v>
      </c>
      <c r="I109" s="2" t="n">
        <f aca="false">INT(4096*H109/$I$2)</f>
        <v>3321</v>
      </c>
    </row>
    <row r="110" customFormat="false" ht="17.25" hidden="false" customHeight="false" outlineLevel="0" collapsed="false">
      <c r="B110" s="5" t="n">
        <f aca="false">B109-0.25</f>
        <v>1006.2</v>
      </c>
      <c r="C110" s="7"/>
      <c r="D110" s="7"/>
      <c r="E110" s="5" t="n">
        <f aca="false">$A$14-B110</f>
        <v>24</v>
      </c>
      <c r="F110" s="7" t="n">
        <f aca="false">44330.769*(1-(B110/$A$14)^0.190262525939031)</f>
        <v>198.373321047855</v>
      </c>
      <c r="G110" s="23" t="n">
        <f aca="false">F110-F109</f>
        <v>2.08604068440218</v>
      </c>
      <c r="H110" s="3" t="n">
        <f aca="false">$I$2*(0.009*B110/10-0.095)</f>
        <v>4.0529</v>
      </c>
      <c r="I110" s="2" t="n">
        <f aca="false">INT(4096*H110/$I$2)</f>
        <v>3320</v>
      </c>
    </row>
    <row r="111" customFormat="false" ht="22.5" hidden="false" customHeight="false" outlineLevel="0" collapsed="false">
      <c r="A111" s="24" t="s">
        <v>18</v>
      </c>
      <c r="B111" s="25" t="n">
        <f aca="false">B110-0.25</f>
        <v>1005.95</v>
      </c>
      <c r="C111" s="26"/>
      <c r="D111" s="26"/>
      <c r="E111" s="25" t="n">
        <f aca="false">$A$14-B111</f>
        <v>24.25</v>
      </c>
      <c r="F111" s="26" t="n">
        <f aca="false">44330.769*(1-(B111/$A$14)^0.190262525939031)</f>
        <v>200.459781458771</v>
      </c>
      <c r="G111" s="27" t="n">
        <f aca="false">F111-F110</f>
        <v>2.08646041091592</v>
      </c>
      <c r="H111" s="28" t="n">
        <f aca="false">$I$2*(0.009*B111/10-0.095)</f>
        <v>4.051775</v>
      </c>
      <c r="I111" s="29" t="n">
        <f aca="false">INT(4096*H111/$I$2)</f>
        <v>3319</v>
      </c>
    </row>
    <row r="112" customFormat="false" ht="17.25" hidden="false" customHeight="false" outlineLevel="0" collapsed="false">
      <c r="B112" s="5" t="n">
        <f aca="false">B111-0.25</f>
        <v>1005.7</v>
      </c>
      <c r="C112" s="7"/>
      <c r="D112" s="7"/>
      <c r="E112" s="5" t="n">
        <f aca="false">$A$14-B112</f>
        <v>24.5</v>
      </c>
      <c r="F112" s="7" t="n">
        <f aca="false">44330.769*(1-(B112/$A$14)^0.190262525939031)</f>
        <v>202.546661784993</v>
      </c>
      <c r="G112" s="23" t="n">
        <f aca="false">F112-F111</f>
        <v>2.08688032622132</v>
      </c>
      <c r="H112" s="3" t="n">
        <f aca="false">$I$2*(0.009*B112/10-0.095)</f>
        <v>4.05065</v>
      </c>
      <c r="I112" s="2" t="n">
        <f aca="false">INT(4096*H112/$I$2)</f>
        <v>3318</v>
      </c>
    </row>
    <row r="113" customFormat="false" ht="17.25" hidden="false" customHeight="false" outlineLevel="0" collapsed="false">
      <c r="B113" s="5" t="n">
        <f aca="false">B112-0.25</f>
        <v>1005.45</v>
      </c>
      <c r="C113" s="7"/>
      <c r="D113" s="7"/>
      <c r="E113" s="5" t="n">
        <f aca="false">$A$14-B113</f>
        <v>24.75</v>
      </c>
      <c r="F113" s="7" t="n">
        <f aca="false">44330.769*(1-(B113/$A$14)^0.190262525939031)</f>
        <v>204.633962215449</v>
      </c>
      <c r="G113" s="23" t="n">
        <f aca="false">F113-F112</f>
        <v>2.08730043045614</v>
      </c>
      <c r="H113" s="3" t="n">
        <f aca="false">$I$2*(0.009*B113/10-0.095)</f>
        <v>4.049525</v>
      </c>
      <c r="I113" s="2" t="n">
        <f aca="false">INT(4096*H113/$I$2)</f>
        <v>3317</v>
      </c>
    </row>
    <row r="114" customFormat="false" ht="17.25" hidden="false" customHeight="false" outlineLevel="0" collapsed="false">
      <c r="B114" s="5" t="n">
        <f aca="false">B113-0.25</f>
        <v>1005.2</v>
      </c>
      <c r="C114" s="7"/>
      <c r="D114" s="7"/>
      <c r="E114" s="5" t="n">
        <f aca="false">$A$14-B114</f>
        <v>25</v>
      </c>
      <c r="F114" s="7" t="n">
        <f aca="false">44330.769*(1-(B114/$A$14)^0.190262525939031)</f>
        <v>206.721682939197</v>
      </c>
      <c r="G114" s="23" t="n">
        <f aca="false">F114-F113</f>
        <v>2.08772072374842</v>
      </c>
      <c r="H114" s="3" t="n">
        <f aca="false">$I$2*(0.009*B114/10-0.095)</f>
        <v>4.0484</v>
      </c>
      <c r="I114" s="2" t="n">
        <f aca="false">INT(4096*H114/$I$2)</f>
        <v>3316</v>
      </c>
    </row>
    <row r="115" customFormat="false" ht="17.25" hidden="false" customHeight="false" outlineLevel="0" collapsed="false">
      <c r="B115" s="5" t="n">
        <f aca="false">B114-0.25</f>
        <v>1004.95</v>
      </c>
      <c r="C115" s="7"/>
      <c r="D115" s="7"/>
      <c r="E115" s="5" t="n">
        <f aca="false">$A$14-B115</f>
        <v>25.25</v>
      </c>
      <c r="F115" s="7" t="n">
        <f aca="false">44330.769*(1-(B115/$A$14)^0.190262525939031)</f>
        <v>208.809824145423</v>
      </c>
      <c r="G115" s="23" t="n">
        <f aca="false">F115-F114</f>
        <v>2.08814120622606</v>
      </c>
      <c r="H115" s="3" t="n">
        <f aca="false">$I$2*(0.009*B115/10-0.095)</f>
        <v>4.047275</v>
      </c>
      <c r="I115" s="2" t="n">
        <f aca="false">INT(4096*H115/$I$2)</f>
        <v>3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252" activeCellId="0" sqref="A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/>
      <c r="I1" s="7"/>
    </row>
    <row r="2" customFormat="false" ht="21.75" hidden="false" customHeight="false" outlineLevel="0" collapsed="false">
      <c r="A2" s="8" t="s">
        <v>1</v>
      </c>
      <c r="B2" s="9" t="n">
        <v>1013.25</v>
      </c>
      <c r="H2" s="0" t="s">
        <v>2</v>
      </c>
      <c r="I2" s="10" t="n">
        <f aca="false">10bit!I2</f>
        <v>5</v>
      </c>
    </row>
    <row r="3" customFormat="false" ht="12.75" hidden="false" customHeight="false" outlineLevel="0" collapsed="false">
      <c r="A3" s="1" t="s">
        <v>3</v>
      </c>
      <c r="H3" s="0"/>
      <c r="I3" s="10"/>
    </row>
    <row r="6" customFormat="false" ht="12.75" hidden="false" customHeight="false" outlineLevel="0" collapsed="false">
      <c r="F6" s="4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20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13.25</v>
      </c>
      <c r="B14" s="5" t="n">
        <f aca="false">B2</f>
        <v>1013.25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084625</v>
      </c>
      <c r="I14" s="2" t="n">
        <f aca="false">INT(16384*H14/$I$2)</f>
        <v>13384</v>
      </c>
    </row>
    <row r="15" customFormat="false" ht="17.25" hidden="false" customHeight="false" outlineLevel="0" collapsed="false">
      <c r="A15" s="21"/>
      <c r="B15" s="5" t="n">
        <f aca="false">B14-0.1</f>
        <v>1013.15</v>
      </c>
      <c r="C15" s="7"/>
      <c r="D15" s="7"/>
      <c r="E15" s="5" t="n">
        <f aca="false">$A$14-B15</f>
        <v>0.100000000000023</v>
      </c>
      <c r="F15" s="7" t="n">
        <f aca="false">44330.769*(1-(B15/$A$14)^0.190262525939031)</f>
        <v>0.832452122100221</v>
      </c>
      <c r="G15" s="23" t="n">
        <f aca="false">F15-F14</f>
        <v>0.832452122100221</v>
      </c>
      <c r="H15" s="3" t="n">
        <f aca="false">$I$2*(0.009*B15/10-0.095)</f>
        <v>4.084175</v>
      </c>
      <c r="I15" s="2" t="n">
        <f aca="false">INT(16384*H15/$I$2)</f>
        <v>13383</v>
      </c>
    </row>
    <row r="16" customFormat="false" ht="17.25" hidden="false" customHeight="false" outlineLevel="0" collapsed="false">
      <c r="A16" s="21"/>
      <c r="B16" s="5" t="n">
        <f aca="false">B15-0.1</f>
        <v>1013.05</v>
      </c>
      <c r="C16" s="7"/>
      <c r="D16" s="7"/>
      <c r="E16" s="5" t="n">
        <f aca="false">$A$14-B16</f>
        <v>0.200000000000045</v>
      </c>
      <c r="F16" s="7" t="n">
        <f aca="false">44330.769*(1-(B16/$A$14)^0.190262525939031)</f>
        <v>1.66497077873889</v>
      </c>
      <c r="G16" s="23" t="n">
        <f aca="false">F16-F15</f>
        <v>0.832518656638671</v>
      </c>
      <c r="H16" s="3" t="n">
        <f aca="false">$I$2*(0.009*B16/10-0.095)</f>
        <v>4.083725</v>
      </c>
      <c r="I16" s="2" t="n">
        <f aca="false">INT(16384*H16/$I$2)</f>
        <v>13381</v>
      </c>
    </row>
    <row r="17" customFormat="false" ht="17.25" hidden="false" customHeight="false" outlineLevel="0" collapsed="false">
      <c r="A17" s="21"/>
      <c r="B17" s="5" t="n">
        <f aca="false">B16-0.1</f>
        <v>1012.95</v>
      </c>
      <c r="C17" s="7"/>
      <c r="D17" s="7"/>
      <c r="E17" s="5" t="n">
        <f aca="false">$A$14-B17</f>
        <v>0.300000000000068</v>
      </c>
      <c r="F17" s="7" t="n">
        <f aca="false">44330.769*(1-(B17/$A$14)^0.190262525939031)</f>
        <v>2.49755598179209</v>
      </c>
      <c r="G17" s="23" t="n">
        <f aca="false">F17-F16</f>
        <v>0.832585203053193</v>
      </c>
      <c r="H17" s="3" t="n">
        <f aca="false">$I$2*(0.009*B17/10-0.095)</f>
        <v>4.083275</v>
      </c>
      <c r="I17" s="2" t="n">
        <f aca="false">INT(16384*H17/$I$2)</f>
        <v>13380</v>
      </c>
    </row>
    <row r="18" customFormat="false" ht="17.25" hidden="false" customHeight="false" outlineLevel="0" collapsed="false">
      <c r="A18" s="21"/>
      <c r="B18" s="5" t="n">
        <f aca="false">B17-0.1</f>
        <v>1012.85</v>
      </c>
      <c r="C18" s="7"/>
      <c r="D18" s="7"/>
      <c r="E18" s="5" t="n">
        <f aca="false">$A$14-B18</f>
        <v>0.400000000000091</v>
      </c>
      <c r="F18" s="7" t="n">
        <f aca="false">44330.769*(1-(B18/$A$14)^0.190262525939031)</f>
        <v>3.33020774315064</v>
      </c>
      <c r="G18" s="23" t="n">
        <f aca="false">F18-F17</f>
        <v>0.832651761358552</v>
      </c>
      <c r="H18" s="3" t="n">
        <f aca="false">$I$2*(0.009*B18/10-0.095)</f>
        <v>4.082825</v>
      </c>
      <c r="I18" s="2" t="n">
        <f aca="false">INT(16384*H18/$I$2)</f>
        <v>13378</v>
      </c>
    </row>
    <row r="19" customFormat="false" ht="17.25" hidden="false" customHeight="false" outlineLevel="0" collapsed="false">
      <c r="A19" s="21"/>
      <c r="B19" s="5" t="n">
        <f aca="false">B18-0.1</f>
        <v>1012.75</v>
      </c>
      <c r="C19" s="7"/>
      <c r="D19" s="7"/>
      <c r="E19" s="5" t="n">
        <f aca="false">$A$14-B19</f>
        <v>0.500000000000114</v>
      </c>
      <c r="F19" s="7" t="n">
        <f aca="false">44330.769*(1-(B19/$A$14)^0.190262525939031)</f>
        <v>4.16292607472015</v>
      </c>
      <c r="G19" s="23" t="n">
        <f aca="false">F19-F18</f>
        <v>0.832718331569513</v>
      </c>
      <c r="H19" s="3" t="n">
        <f aca="false">$I$2*(0.009*B19/10-0.095)</f>
        <v>4.082375</v>
      </c>
      <c r="I19" s="2" t="n">
        <f aca="false">INT(16384*H19/$I$2)</f>
        <v>13377</v>
      </c>
    </row>
    <row r="20" customFormat="false" ht="17.25" hidden="false" customHeight="false" outlineLevel="0" collapsed="false">
      <c r="A20" s="21"/>
      <c r="B20" s="5" t="n">
        <f aca="false">B19-0.1</f>
        <v>1012.65</v>
      </c>
      <c r="C20" s="7"/>
      <c r="D20" s="7"/>
      <c r="E20" s="5" t="n">
        <f aca="false">$A$14-B20</f>
        <v>0.600000000000136</v>
      </c>
      <c r="F20" s="7" t="n">
        <f aca="false">44330.769*(1-(B20/$A$14)^0.190262525939031)</f>
        <v>4.99571098838162</v>
      </c>
      <c r="G20" s="23" t="n">
        <f aca="false">F20-F19</f>
        <v>0.832784913661468</v>
      </c>
      <c r="H20" s="3" t="n">
        <f aca="false">$I$2*(0.009*B20/10-0.095)</f>
        <v>4.081925</v>
      </c>
      <c r="I20" s="2" t="n">
        <f aca="false">INT(16384*H20/$I$2)</f>
        <v>13375</v>
      </c>
    </row>
    <row r="21" customFormat="false" ht="17.25" hidden="false" customHeight="false" outlineLevel="0" collapsed="false">
      <c r="A21" s="21"/>
      <c r="B21" s="5" t="n">
        <f aca="false">B20-0.1</f>
        <v>1012.55</v>
      </c>
      <c r="C21" s="7"/>
      <c r="D21" s="7"/>
      <c r="E21" s="5" t="n">
        <f aca="false">$A$14-B21</f>
        <v>0.700000000000159</v>
      </c>
      <c r="F21" s="7" t="n">
        <f aca="false">44330.769*(1-(B21/$A$14)^0.190262525939031)</f>
        <v>5.82856249604064</v>
      </c>
      <c r="G21" s="23" t="n">
        <f aca="false">F21-F20</f>
        <v>0.832851507659024</v>
      </c>
      <c r="H21" s="3" t="n">
        <f aca="false">$I$2*(0.009*B21/10-0.095)</f>
        <v>4.081475</v>
      </c>
      <c r="I21" s="2" t="n">
        <f aca="false">INT(16384*H21/$I$2)</f>
        <v>13374</v>
      </c>
    </row>
    <row r="22" customFormat="false" ht="17.25" hidden="false" customHeight="false" outlineLevel="0" collapsed="false">
      <c r="A22" s="21"/>
      <c r="B22" s="5" t="n">
        <f aca="false">B21-0.1</f>
        <v>1012.45</v>
      </c>
      <c r="C22" s="7"/>
      <c r="D22" s="7"/>
      <c r="E22" s="5" t="n">
        <f aca="false">$A$14-B22</f>
        <v>0.800000000000182</v>
      </c>
      <c r="F22" s="7" t="n">
        <f aca="false">44330.769*(1-(B22/$A$14)^0.190262525939031)</f>
        <v>6.6614806095979</v>
      </c>
      <c r="G22" s="23" t="n">
        <f aca="false">F22-F21</f>
        <v>0.832918113557261</v>
      </c>
      <c r="H22" s="3" t="n">
        <f aca="false">$I$2*(0.009*B22/10-0.095)</f>
        <v>4.081025</v>
      </c>
      <c r="I22" s="2" t="n">
        <f aca="false">INT(16384*H22/$I$2)</f>
        <v>13372</v>
      </c>
    </row>
    <row r="23" customFormat="false" ht="17.25" hidden="false" customHeight="false" outlineLevel="0" collapsed="false">
      <c r="A23" s="21"/>
      <c r="B23" s="5" t="n">
        <f aca="false">B22-0.1</f>
        <v>1012.35</v>
      </c>
      <c r="C23" s="7"/>
      <c r="D23" s="7"/>
      <c r="E23" s="5" t="n">
        <f aca="false">$A$14-B23</f>
        <v>0.900000000000205</v>
      </c>
      <c r="F23" s="7" t="n">
        <f aca="false">44330.769*(1-(B23/$A$14)^0.190262525939031)</f>
        <v>7.49446534096392</v>
      </c>
      <c r="G23" s="23" t="n">
        <f aca="false">F23-F22</f>
        <v>0.832984731366022</v>
      </c>
      <c r="H23" s="3" t="n">
        <f aca="false">$I$2*(0.009*B23/10-0.095)</f>
        <v>4.080575</v>
      </c>
      <c r="I23" s="2" t="n">
        <f aca="false">INT(16384*H23/$I$2)</f>
        <v>13371</v>
      </c>
    </row>
    <row r="24" customFormat="false" ht="17.25" hidden="false" customHeight="false" outlineLevel="0" collapsed="false">
      <c r="A24" s="21"/>
      <c r="B24" s="5" t="n">
        <f aca="false">B23-0.1</f>
        <v>1012.25</v>
      </c>
      <c r="C24" s="7"/>
      <c r="D24" s="7"/>
      <c r="E24" s="5" t="n">
        <f aca="false">$A$14-B24</f>
        <v>1.00000000000023</v>
      </c>
      <c r="F24" s="7" t="n">
        <f aca="false">44330.769*(1-(B24/$A$14)^0.190262525939031)</f>
        <v>8.32751670204923</v>
      </c>
      <c r="G24" s="23" t="n">
        <f aca="false">F24-F23</f>
        <v>0.833051361085307</v>
      </c>
      <c r="H24" s="3" t="n">
        <f aca="false">$I$2*(0.009*B24/10-0.095)</f>
        <v>4.080125</v>
      </c>
      <c r="I24" s="2" t="n">
        <f aca="false">INT(16384*H24/$I$2)</f>
        <v>13369</v>
      </c>
    </row>
    <row r="25" customFormat="false" ht="17.25" hidden="false" customHeight="false" outlineLevel="0" collapsed="false">
      <c r="A25" s="21"/>
      <c r="B25" s="5" t="n">
        <f aca="false">B24-0.1</f>
        <v>1012.15</v>
      </c>
      <c r="C25" s="7"/>
      <c r="D25" s="7"/>
      <c r="E25" s="5" t="n">
        <f aca="false">$A$14-B25</f>
        <v>1.10000000000025</v>
      </c>
      <c r="F25" s="7" t="n">
        <f aca="false">44330.769*(1-(B25/$A$14)^0.190262525939031)</f>
        <v>9.16063470475942</v>
      </c>
      <c r="G25" s="23" t="n">
        <f aca="false">F25-F24</f>
        <v>0.833118002710194</v>
      </c>
      <c r="H25" s="3" t="n">
        <f aca="false">$I$2*(0.009*B25/10-0.095)</f>
        <v>4.079675</v>
      </c>
      <c r="I25" s="2" t="n">
        <f aca="false">INT(16384*H25/$I$2)</f>
        <v>13368</v>
      </c>
    </row>
    <row r="26" customFormat="false" ht="17.25" hidden="false" customHeight="false" outlineLevel="0" collapsed="false">
      <c r="A26" s="21"/>
      <c r="B26" s="5" t="n">
        <f aca="false">B25-0.1</f>
        <v>1012.05</v>
      </c>
      <c r="C26" s="7"/>
      <c r="D26" s="7"/>
      <c r="E26" s="5" t="n">
        <f aca="false">$A$14-B26</f>
        <v>1.20000000000027</v>
      </c>
      <c r="F26" s="7" t="n">
        <f aca="false">44330.769*(1-(B26/$A$14)^0.190262525939031)</f>
        <v>9.99381936101487</v>
      </c>
      <c r="G26" s="23" t="n">
        <f aca="false">F26-F25</f>
        <v>0.833184656255446</v>
      </c>
      <c r="H26" s="3" t="n">
        <f aca="false">$I$2*(0.009*B26/10-0.095)</f>
        <v>4.079225</v>
      </c>
      <c r="I26" s="2" t="n">
        <f aca="false">INT(16384*H26/$I$2)</f>
        <v>13366</v>
      </c>
    </row>
    <row r="27" customFormat="false" ht="17.25" hidden="false" customHeight="false" outlineLevel="0" collapsed="false">
      <c r="A27" s="21"/>
      <c r="B27" s="5" t="n">
        <f aca="false">B26-0.1</f>
        <v>1011.95</v>
      </c>
      <c r="C27" s="7"/>
      <c r="D27" s="7"/>
      <c r="E27" s="5" t="n">
        <f aca="false">$A$14-B27</f>
        <v>1.3000000000003</v>
      </c>
      <c r="F27" s="7" t="n">
        <f aca="false">44330.769*(1-(B27/$A$14)^0.190262525939031)</f>
        <v>10.8270706827359</v>
      </c>
      <c r="G27" s="23" t="n">
        <f aca="false">F27-F26</f>
        <v>0.833251321721068</v>
      </c>
      <c r="H27" s="3" t="n">
        <f aca="false">$I$2*(0.009*B27/10-0.095)</f>
        <v>4.078775</v>
      </c>
      <c r="I27" s="2" t="n">
        <f aca="false">INT(16384*H27/$I$2)</f>
        <v>13365</v>
      </c>
    </row>
    <row r="28" customFormat="false" ht="17.25" hidden="false" customHeight="false" outlineLevel="0" collapsed="false">
      <c r="A28" s="21"/>
      <c r="B28" s="5" t="n">
        <f aca="false">B27-0.1</f>
        <v>1011.85</v>
      </c>
      <c r="C28" s="7"/>
      <c r="D28" s="7"/>
      <c r="E28" s="5" t="n">
        <f aca="false">$A$14-B28</f>
        <v>1.40000000000032</v>
      </c>
      <c r="F28" s="7" t="n">
        <f aca="false">44330.769*(1-(B28/$A$14)^0.190262525939031)</f>
        <v>11.660388681843</v>
      </c>
      <c r="G28" s="23" t="n">
        <f aca="false">F28-F27</f>
        <v>0.833317999107056</v>
      </c>
      <c r="H28" s="3" t="n">
        <f aca="false">$I$2*(0.009*B28/10-0.095)</f>
        <v>4.078325</v>
      </c>
      <c r="I28" s="2" t="n">
        <f aca="false">INT(16384*H28/$I$2)</f>
        <v>13363</v>
      </c>
    </row>
    <row r="29" customFormat="false" ht="17.25" hidden="false" customHeight="false" outlineLevel="0" collapsed="false">
      <c r="A29" s="21"/>
      <c r="B29" s="5" t="n">
        <f aca="false">B28-0.1</f>
        <v>1011.75</v>
      </c>
      <c r="C29" s="7"/>
      <c r="D29" s="7"/>
      <c r="E29" s="5" t="n">
        <f aca="false">$A$14-B29</f>
        <v>1.50000000000034</v>
      </c>
      <c r="F29" s="7" t="n">
        <f aca="false">44330.769*(1-(B29/$A$14)^0.190262525939031)</f>
        <v>12.4937733702613</v>
      </c>
      <c r="G29" s="23" t="n">
        <f aca="false">F29-F28</f>
        <v>0.833384688418335</v>
      </c>
      <c r="H29" s="3" t="n">
        <f aca="false">$I$2*(0.009*B29/10-0.095)</f>
        <v>4.077875</v>
      </c>
      <c r="I29" s="2" t="n">
        <f aca="false">INT(16384*H29/$I$2)</f>
        <v>13362</v>
      </c>
    </row>
    <row r="30" customFormat="false" ht="17.25" hidden="false" customHeight="false" outlineLevel="0" collapsed="false">
      <c r="A30" s="21"/>
      <c r="B30" s="5" t="n">
        <f aca="false">B29-0.1</f>
        <v>1011.65</v>
      </c>
      <c r="C30" s="7"/>
      <c r="D30" s="7"/>
      <c r="E30" s="5" t="n">
        <f aca="false">$A$14-B30</f>
        <v>1.60000000000036</v>
      </c>
      <c r="F30" s="7" t="n">
        <f aca="false">44330.769*(1-(B30/$A$14)^0.190262525939031)</f>
        <v>13.3272247599261</v>
      </c>
      <c r="G30" s="23" t="n">
        <f aca="false">F30-F29</f>
        <v>0.833451389664742</v>
      </c>
      <c r="H30" s="3" t="n">
        <f aca="false">$I$2*(0.009*B30/10-0.095)</f>
        <v>4.077425</v>
      </c>
      <c r="I30" s="2" t="n">
        <f aca="false">INT(16384*H30/$I$2)</f>
        <v>13360</v>
      </c>
    </row>
    <row r="31" customFormat="false" ht="17.25" hidden="false" customHeight="false" outlineLevel="0" collapsed="false">
      <c r="A31" s="21"/>
      <c r="B31" s="5" t="n">
        <f aca="false">B30-0.1</f>
        <v>1011.55</v>
      </c>
      <c r="C31" s="7"/>
      <c r="D31" s="7"/>
      <c r="E31" s="5" t="n">
        <f aca="false">$A$14-B31</f>
        <v>1.70000000000039</v>
      </c>
      <c r="F31" s="7" t="n">
        <f aca="false">44330.769*(1-(B31/$A$14)^0.190262525939031)</f>
        <v>14.1607428627625</v>
      </c>
      <c r="G31" s="23" t="n">
        <f aca="false">F31-F30</f>
        <v>0.833518102836441</v>
      </c>
      <c r="H31" s="3" t="n">
        <f aca="false">$I$2*(0.009*B31/10-0.095)</f>
        <v>4.076975</v>
      </c>
      <c r="I31" s="2" t="n">
        <f aca="false">INT(16384*H31/$I$2)</f>
        <v>13359</v>
      </c>
    </row>
    <row r="32" customFormat="false" ht="17.25" hidden="false" customHeight="false" outlineLevel="0" collapsed="false">
      <c r="A32" s="21"/>
      <c r="B32" s="5" t="n">
        <f aca="false">B31-0.1</f>
        <v>1011.45</v>
      </c>
      <c r="C32" s="7"/>
      <c r="D32" s="7"/>
      <c r="E32" s="5" t="n">
        <f aca="false">$A$14-B32</f>
        <v>1.80000000000041</v>
      </c>
      <c r="F32" s="7" t="n">
        <f aca="false">44330.769*(1-(B32/$A$14)^0.190262525939031)</f>
        <v>14.9943276907107</v>
      </c>
      <c r="G32" s="23" t="n">
        <f aca="false">F32-F31</f>
        <v>0.833584827948194</v>
      </c>
      <c r="H32" s="3" t="n">
        <f aca="false">$I$2*(0.009*B32/10-0.095)</f>
        <v>4.076525</v>
      </c>
      <c r="I32" s="2" t="n">
        <f aca="false">INT(16384*H32/$I$2)</f>
        <v>13357</v>
      </c>
    </row>
    <row r="33" customFormat="false" ht="17.25" hidden="false" customHeight="false" outlineLevel="0" collapsed="false">
      <c r="A33" s="21"/>
      <c r="B33" s="5" t="n">
        <f aca="false">B32-0.1</f>
        <v>1011.35</v>
      </c>
      <c r="C33" s="7"/>
      <c r="D33" s="7"/>
      <c r="E33" s="5" t="n">
        <f aca="false">$A$14-B33</f>
        <v>1.90000000000043</v>
      </c>
      <c r="F33" s="7" t="n">
        <f aca="false">44330.769*(1-(B33/$A$14)^0.190262525939031)</f>
        <v>15.8279792557107</v>
      </c>
      <c r="G33" s="23" t="n">
        <f aca="false">F33-F32</f>
        <v>0.833651565</v>
      </c>
      <c r="H33" s="3" t="n">
        <f aca="false">$I$2*(0.009*B33/10-0.095)</f>
        <v>4.076075</v>
      </c>
      <c r="I33" s="2" t="n">
        <f aca="false">INT(16384*H33/$I$2)</f>
        <v>13356</v>
      </c>
    </row>
    <row r="34" customFormat="false" ht="17.25" hidden="false" customHeight="false" outlineLevel="0" collapsed="false">
      <c r="A34" s="21"/>
      <c r="B34" s="5" t="n">
        <f aca="false">B33-0.1</f>
        <v>1011.25</v>
      </c>
      <c r="C34" s="7"/>
      <c r="D34" s="7"/>
      <c r="E34" s="5" t="n">
        <f aca="false">$A$14-B34</f>
        <v>2.00000000000045</v>
      </c>
      <c r="F34" s="7" t="n">
        <f aca="false">44330.769*(1-(B34/$A$14)^0.190262525939031)</f>
        <v>16.6616975696976</v>
      </c>
      <c r="G34" s="23" t="n">
        <f aca="false">F34-F33</f>
        <v>0.833718313986939</v>
      </c>
      <c r="H34" s="3" t="n">
        <f aca="false">$I$2*(0.009*B34/10-0.095)</f>
        <v>4.075625</v>
      </c>
      <c r="I34" s="2" t="n">
        <f aca="false">INT(16384*H34/$I$2)</f>
        <v>13355</v>
      </c>
    </row>
    <row r="35" customFormat="false" ht="17.25" hidden="false" customHeight="false" outlineLevel="0" collapsed="false">
      <c r="A35" s="21"/>
      <c r="B35" s="5" t="n">
        <f aca="false">B34-0.1</f>
        <v>1011.15</v>
      </c>
      <c r="C35" s="7"/>
      <c r="D35" s="7"/>
      <c r="E35" s="5" t="n">
        <f aca="false">$A$14-B35</f>
        <v>2.10000000000048</v>
      </c>
      <c r="F35" s="7" t="n">
        <f aca="false">44330.769*(1-(B35/$A$14)^0.190262525939031)</f>
        <v>17.4954826446313</v>
      </c>
      <c r="G35" s="23" t="n">
        <f aca="false">F35-F34</f>
        <v>0.833785074933616</v>
      </c>
      <c r="H35" s="3" t="n">
        <f aca="false">$I$2*(0.009*B35/10-0.095)</f>
        <v>4.075175</v>
      </c>
      <c r="I35" s="2" t="n">
        <f aca="false">INT(16384*H35/$I$2)</f>
        <v>13353</v>
      </c>
    </row>
    <row r="36" customFormat="false" ht="17.25" hidden="false" customHeight="false" outlineLevel="0" collapsed="false">
      <c r="A36" s="21"/>
      <c r="B36" s="5" t="n">
        <f aca="false">B35-0.1</f>
        <v>1011.05</v>
      </c>
      <c r="C36" s="7"/>
      <c r="D36" s="7"/>
      <c r="E36" s="5" t="n">
        <f aca="false">$A$14-B36</f>
        <v>2.2000000000005</v>
      </c>
      <c r="F36" s="7" t="n">
        <f aca="false">44330.769*(1-(B36/$A$14)^0.190262525939031)</f>
        <v>18.3293344924467</v>
      </c>
      <c r="G36" s="23" t="n">
        <f aca="false">F36-F35</f>
        <v>0.833851847815431</v>
      </c>
      <c r="H36" s="3" t="n">
        <f aca="false">$I$2*(0.009*B36/10-0.095)</f>
        <v>4.074725</v>
      </c>
      <c r="I36" s="2" t="n">
        <f aca="false">INT(16384*H36/$I$2)</f>
        <v>13352</v>
      </c>
    </row>
    <row r="37" customFormat="false" ht="17.25" hidden="false" customHeight="false" outlineLevel="0" collapsed="false">
      <c r="A37" s="21"/>
      <c r="B37" s="5" t="n">
        <f aca="false">B36-0.1</f>
        <v>1010.95</v>
      </c>
      <c r="C37" s="7"/>
      <c r="D37" s="7"/>
      <c r="E37" s="5" t="n">
        <f aca="false">$A$14-B37</f>
        <v>2.30000000000052</v>
      </c>
      <c r="F37" s="7" t="n">
        <f aca="false">44330.769*(1-(B37/$A$14)^0.190262525939031)</f>
        <v>19.1632531251037</v>
      </c>
      <c r="G37" s="23" t="n">
        <f aca="false">F37-F36</f>
        <v>0.833918632656982</v>
      </c>
      <c r="H37" s="3" t="n">
        <f aca="false">$I$2*(0.009*B37/10-0.095)</f>
        <v>4.074275</v>
      </c>
      <c r="I37" s="2" t="n">
        <f aca="false">INT(16384*H37/$I$2)</f>
        <v>13350</v>
      </c>
    </row>
    <row r="38" customFormat="false" ht="17.25" hidden="false" customHeight="false" outlineLevel="0" collapsed="false">
      <c r="A38" s="21"/>
      <c r="B38" s="5" t="n">
        <f aca="false">B37-0.1</f>
        <v>1010.85</v>
      </c>
      <c r="C38" s="7"/>
      <c r="D38" s="7"/>
      <c r="E38" s="5" t="n">
        <f aca="false">$A$14-B38</f>
        <v>2.40000000000055</v>
      </c>
      <c r="F38" s="7" t="n">
        <f aca="false">44330.769*(1-(B38/$A$14)^0.190262525939031)</f>
        <v>19.997238554562</v>
      </c>
      <c r="G38" s="23" t="n">
        <f aca="false">F38-F37</f>
        <v>0.833985429458277</v>
      </c>
      <c r="H38" s="3" t="n">
        <f aca="false">$I$2*(0.009*B38/10-0.095)</f>
        <v>4.073825</v>
      </c>
      <c r="I38" s="2" t="n">
        <f aca="false">INT(16384*H38/$I$2)</f>
        <v>13349</v>
      </c>
    </row>
    <row r="39" customFormat="false" ht="17.25" hidden="false" customHeight="false" outlineLevel="0" collapsed="false">
      <c r="A39" s="21"/>
      <c r="B39" s="5" t="n">
        <f aca="false">B38-0.1</f>
        <v>1010.75</v>
      </c>
      <c r="C39" s="7"/>
      <c r="D39" s="7"/>
      <c r="E39" s="5" t="n">
        <f aca="false">$A$14-B39</f>
        <v>2.50000000000057</v>
      </c>
      <c r="F39" s="7" t="n">
        <f aca="false">44330.769*(1-(B39/$A$14)^0.190262525939031)</f>
        <v>20.8312907927714</v>
      </c>
      <c r="G39" s="23" t="n">
        <f aca="false">F39-F38</f>
        <v>0.834052238209466</v>
      </c>
      <c r="H39" s="3" t="n">
        <f aca="false">$I$2*(0.009*B39/10-0.095)</f>
        <v>4.073375</v>
      </c>
      <c r="I39" s="2" t="n">
        <f aca="false">INT(16384*H39/$I$2)</f>
        <v>13347</v>
      </c>
    </row>
    <row r="40" customFormat="false" ht="17.25" hidden="false" customHeight="false" outlineLevel="0" collapsed="false">
      <c r="A40" s="21"/>
      <c r="B40" s="5" t="n">
        <f aca="false">B39-0.1</f>
        <v>1010.65</v>
      </c>
      <c r="C40" s="7"/>
      <c r="D40" s="7"/>
      <c r="E40" s="5" t="n">
        <f aca="false">$A$14-B40</f>
        <v>2.60000000000059</v>
      </c>
      <c r="F40" s="7" t="n">
        <f aca="false">44330.769*(1-(B40/$A$14)^0.190262525939031)</f>
        <v>21.6654098516967</v>
      </c>
      <c r="G40" s="23" t="n">
        <f aca="false">F40-F39</f>
        <v>0.834119058925321</v>
      </c>
      <c r="H40" s="3" t="n">
        <f aca="false">$I$2*(0.009*B40/10-0.095)</f>
        <v>4.072925</v>
      </c>
      <c r="I40" s="2" t="n">
        <f aca="false">INT(16384*H40/$I$2)</f>
        <v>13346</v>
      </c>
    </row>
    <row r="41" customFormat="false" ht="17.25" hidden="false" customHeight="false" outlineLevel="0" collapsed="false">
      <c r="A41" s="21"/>
      <c r="B41" s="5" t="n">
        <f aca="false">B40-0.1</f>
        <v>1010.55</v>
      </c>
      <c r="C41" s="7"/>
      <c r="D41" s="7"/>
      <c r="E41" s="5" t="n">
        <f aca="false">$A$14-B41</f>
        <v>2.70000000000061</v>
      </c>
      <c r="F41" s="7" t="n">
        <f aca="false">44330.769*(1-(B41/$A$14)^0.190262525939031)</f>
        <v>22.4995957433124</v>
      </c>
      <c r="G41" s="23" t="n">
        <f aca="false">F41-F40</f>
        <v>0.834185891615679</v>
      </c>
      <c r="H41" s="3" t="n">
        <f aca="false">$I$2*(0.009*B41/10-0.095)</f>
        <v>4.072475</v>
      </c>
      <c r="I41" s="2" t="n">
        <f aca="false">INT(16384*H41/$I$2)</f>
        <v>13344</v>
      </c>
    </row>
    <row r="42" customFormat="false" ht="17.25" hidden="false" customHeight="false" outlineLevel="0" collapsed="false">
      <c r="A42" s="21"/>
      <c r="B42" s="5" t="n">
        <f aca="false">B41-0.1</f>
        <v>1010.45</v>
      </c>
      <c r="C42" s="7"/>
      <c r="D42" s="7"/>
      <c r="E42" s="5" t="n">
        <f aca="false">$A$14-B42</f>
        <v>2.80000000000064</v>
      </c>
      <c r="F42" s="7" t="n">
        <f aca="false">44330.769*(1-(B42/$A$14)^0.190262525939031)</f>
        <v>23.3338484795733</v>
      </c>
      <c r="G42" s="23" t="n">
        <f aca="false">F42-F41</f>
        <v>0.834252736260858</v>
      </c>
      <c r="H42" s="3" t="n">
        <f aca="false">$I$2*(0.009*B42/10-0.095)</f>
        <v>4.072025</v>
      </c>
      <c r="I42" s="2" t="n">
        <f aca="false">INT(16384*H42/$I$2)</f>
        <v>13343</v>
      </c>
    </row>
    <row r="43" customFormat="false" ht="17.25" hidden="false" customHeight="false" outlineLevel="0" collapsed="false">
      <c r="A43" s="21"/>
      <c r="B43" s="5" t="n">
        <f aca="false">B42-0.1</f>
        <v>1010.35</v>
      </c>
      <c r="C43" s="7"/>
      <c r="D43" s="7"/>
      <c r="E43" s="5" t="n">
        <f aca="false">$A$14-B43</f>
        <v>2.90000000000066</v>
      </c>
      <c r="F43" s="7" t="n">
        <f aca="false">44330.769*(1-(B43/$A$14)^0.190262525939031)</f>
        <v>24.1681680724637</v>
      </c>
      <c r="G43" s="23" t="n">
        <f aca="false">F43-F42</f>
        <v>0.834319592890385</v>
      </c>
      <c r="H43" s="3" t="n">
        <f aca="false">$I$2*(0.009*B43/10-0.095)</f>
        <v>4.071575</v>
      </c>
      <c r="I43" s="2" t="n">
        <f aca="false">INT(16384*H43/$I$2)</f>
        <v>13341</v>
      </c>
    </row>
    <row r="44" customFormat="false" ht="17.25" hidden="false" customHeight="false" outlineLevel="0" collapsed="false">
      <c r="A44" s="21"/>
      <c r="B44" s="5" t="n">
        <f aca="false">B43-0.1</f>
        <v>1010.25</v>
      </c>
      <c r="C44" s="7"/>
      <c r="D44" s="7"/>
      <c r="E44" s="5" t="n">
        <f aca="false">$A$14-B44</f>
        <v>3.00000000000068</v>
      </c>
      <c r="F44" s="7" t="n">
        <f aca="false">44330.769*(1-(B44/$A$14)^0.190262525939031)</f>
        <v>25.0025545339581</v>
      </c>
      <c r="G44" s="23" t="n">
        <f aca="false">F44-F43</f>
        <v>0.834386461494422</v>
      </c>
      <c r="H44" s="3" t="n">
        <f aca="false">$I$2*(0.009*B44/10-0.095)</f>
        <v>4.071125</v>
      </c>
      <c r="I44" s="2" t="n">
        <f aca="false">INT(16384*H44/$I$2)</f>
        <v>13340</v>
      </c>
    </row>
    <row r="45" customFormat="false" ht="17.25" hidden="false" customHeight="false" outlineLevel="0" collapsed="false">
      <c r="A45" s="21"/>
      <c r="B45" s="5" t="n">
        <f aca="false">B44-0.1</f>
        <v>1010.15</v>
      </c>
      <c r="C45" s="7"/>
      <c r="D45" s="7"/>
      <c r="E45" s="5" t="n">
        <f aca="false">$A$14-B45</f>
        <v>3.10000000000071</v>
      </c>
      <c r="F45" s="7" t="n">
        <f aca="false">44330.769*(1-(B45/$A$14)^0.190262525939031)</f>
        <v>25.837007876031</v>
      </c>
      <c r="G45" s="23" t="n">
        <f aca="false">F45-F44</f>
        <v>0.834453342072958</v>
      </c>
      <c r="H45" s="3" t="n">
        <f aca="false">$I$2*(0.009*B45/10-0.095)</f>
        <v>4.070675</v>
      </c>
      <c r="I45" s="2" t="n">
        <f aca="false">INT(16384*H45/$I$2)</f>
        <v>13338</v>
      </c>
    </row>
    <row r="46" customFormat="false" ht="17.25" hidden="false" customHeight="false" outlineLevel="0" collapsed="false">
      <c r="A46" s="21"/>
      <c r="B46" s="5" t="n">
        <f aca="false">B45-0.1</f>
        <v>1010.05</v>
      </c>
      <c r="C46" s="7"/>
      <c r="D46" s="7"/>
      <c r="E46" s="5" t="n">
        <f aca="false">$A$14-B46</f>
        <v>3.20000000000073</v>
      </c>
      <c r="F46" s="7" t="n">
        <f aca="false">44330.769*(1-(B46/$A$14)^0.190262525939031)</f>
        <v>26.6715281106669</v>
      </c>
      <c r="G46" s="23" t="n">
        <f aca="false">F46-F45</f>
        <v>0.83452023463585</v>
      </c>
      <c r="H46" s="3" t="n">
        <f aca="false">$I$2*(0.009*B46/10-0.095)</f>
        <v>4.070225</v>
      </c>
      <c r="I46" s="2" t="n">
        <f aca="false">INT(16384*H46/$I$2)</f>
        <v>13337</v>
      </c>
    </row>
    <row r="47" customFormat="false" ht="17.25" hidden="false" customHeight="false" outlineLevel="0" collapsed="false">
      <c r="A47" s="21"/>
      <c r="B47" s="5" t="n">
        <f aca="false">B46-0.1</f>
        <v>1009.95</v>
      </c>
      <c r="C47" s="7"/>
      <c r="D47" s="7"/>
      <c r="E47" s="5" t="n">
        <f aca="false">$A$14-B47</f>
        <v>3.30000000000075</v>
      </c>
      <c r="F47" s="7" t="n">
        <f aca="false">44330.769*(1-(B47/$A$14)^0.190262525939031)</f>
        <v>27.50611524985</v>
      </c>
      <c r="G47" s="23" t="n">
        <f aca="false">F47-F46</f>
        <v>0.834587139183086</v>
      </c>
      <c r="H47" s="3" t="n">
        <f aca="false">$I$2*(0.009*B47/10-0.095)</f>
        <v>4.069775</v>
      </c>
      <c r="I47" s="2" t="n">
        <f aca="false">INT(16384*H47/$I$2)</f>
        <v>13335</v>
      </c>
    </row>
    <row r="48" customFormat="false" ht="17.25" hidden="false" customHeight="false" outlineLevel="0" collapsed="false">
      <c r="A48" s="21"/>
      <c r="B48" s="5" t="n">
        <f aca="false">B47-0.1</f>
        <v>1009.85</v>
      </c>
      <c r="C48" s="7"/>
      <c r="D48" s="7"/>
      <c r="E48" s="5" t="n">
        <f aca="false">$A$14-B48</f>
        <v>3.40000000000077</v>
      </c>
      <c r="F48" s="7" t="n">
        <f aca="false">44330.769*(1-(B48/$A$14)^0.190262525939031)</f>
        <v>28.3407693055696</v>
      </c>
      <c r="G48" s="23" t="n">
        <f aca="false">F48-F47</f>
        <v>0.834654055719597</v>
      </c>
      <c r="H48" s="3" t="n">
        <f aca="false">$I$2*(0.009*B48/10-0.095)</f>
        <v>4.069325</v>
      </c>
      <c r="I48" s="2" t="n">
        <f aca="false">INT(16384*H48/$I$2)</f>
        <v>13334</v>
      </c>
    </row>
    <row r="49" customFormat="false" ht="17.25" hidden="false" customHeight="false" outlineLevel="0" collapsed="false">
      <c r="A49" s="21"/>
      <c r="B49" s="5" t="n">
        <f aca="false">B48-0.1</f>
        <v>1009.75</v>
      </c>
      <c r="C49" s="7"/>
      <c r="D49" s="7"/>
      <c r="E49" s="5" t="n">
        <f aca="false">$A$14-B49</f>
        <v>3.5000000000008</v>
      </c>
      <c r="F49" s="7" t="n">
        <f aca="false">44330.769*(1-(B49/$A$14)^0.190262525939031)</f>
        <v>29.1754902898248</v>
      </c>
      <c r="G49" s="23" t="n">
        <f aca="false">F49-F48</f>
        <v>0.83472098425522</v>
      </c>
      <c r="H49" s="3" t="n">
        <f aca="false">$I$2*(0.009*B49/10-0.095)</f>
        <v>4.068875</v>
      </c>
      <c r="I49" s="2" t="n">
        <f aca="false">INT(16384*H49/$I$2)</f>
        <v>13332</v>
      </c>
    </row>
    <row r="50" customFormat="false" ht="17.25" hidden="false" customHeight="false" outlineLevel="0" collapsed="false">
      <c r="A50" s="21"/>
      <c r="B50" s="5" t="n">
        <f aca="false">B49-0.1</f>
        <v>1009.65</v>
      </c>
      <c r="C50" s="7"/>
      <c r="D50" s="7"/>
      <c r="E50" s="5" t="n">
        <f aca="false">$A$14-B50</f>
        <v>3.60000000000082</v>
      </c>
      <c r="F50" s="7" t="n">
        <f aca="false">44330.769*(1-(B50/$A$14)^0.190262525939031)</f>
        <v>30.0102782146049</v>
      </c>
      <c r="G50" s="23" t="n">
        <f aca="false">F50-F49</f>
        <v>0.834787924780112</v>
      </c>
      <c r="H50" s="3" t="n">
        <f aca="false">$I$2*(0.009*B50/10-0.095)</f>
        <v>4.068425</v>
      </c>
      <c r="I50" s="2" t="n">
        <f aca="false">INT(16384*H50/$I$2)</f>
        <v>13331</v>
      </c>
    </row>
    <row r="51" customFormat="false" ht="17.25" hidden="false" customHeight="false" outlineLevel="0" collapsed="false">
      <c r="A51" s="21"/>
      <c r="B51" s="5" t="n">
        <f aca="false">B50-0.1</f>
        <v>1009.55</v>
      </c>
      <c r="C51" s="7"/>
      <c r="D51" s="7"/>
      <c r="E51" s="5" t="n">
        <f aca="false">$A$14-B51</f>
        <v>3.70000000000084</v>
      </c>
      <c r="F51" s="7" t="n">
        <f aca="false">44330.769*(1-(B51/$A$14)^0.190262525939031)</f>
        <v>30.845133091909</v>
      </c>
      <c r="G51" s="23" t="n">
        <f aca="false">F51-F50</f>
        <v>0.834854877304124</v>
      </c>
      <c r="H51" s="3" t="n">
        <f aca="false">$I$2*(0.009*B51/10-0.095)</f>
        <v>4.067975</v>
      </c>
      <c r="I51" s="2" t="n">
        <f aca="false">INT(16384*H51/$I$2)</f>
        <v>13329</v>
      </c>
    </row>
    <row r="52" customFormat="false" ht="17.25" hidden="false" customHeight="false" outlineLevel="0" collapsed="false">
      <c r="A52" s="21"/>
      <c r="B52" s="5" t="n">
        <f aca="false">B51-0.1</f>
        <v>1009.45</v>
      </c>
      <c r="C52" s="7"/>
      <c r="D52" s="7"/>
      <c r="E52" s="5" t="n">
        <f aca="false">$A$14-B52</f>
        <v>3.80000000000086</v>
      </c>
      <c r="F52" s="7" t="n">
        <f aca="false">44330.769*(1-(B52/$A$14)^0.190262525939031)</f>
        <v>31.6800549337412</v>
      </c>
      <c r="G52" s="23" t="n">
        <f aca="false">F52-F51</f>
        <v>0.834921841832173</v>
      </c>
      <c r="H52" s="3" t="n">
        <f aca="false">$I$2*(0.009*B52/10-0.095)</f>
        <v>4.067525</v>
      </c>
      <c r="I52" s="2" t="n">
        <f aca="false">INT(16384*H52/$I$2)</f>
        <v>13328</v>
      </c>
    </row>
    <row r="53" customFormat="false" ht="17.25" hidden="false" customHeight="false" outlineLevel="0" collapsed="false">
      <c r="A53" s="21"/>
      <c r="B53" s="5" t="n">
        <f aca="false">B52-0.1</f>
        <v>1009.35</v>
      </c>
      <c r="C53" s="7"/>
      <c r="D53" s="7"/>
      <c r="E53" s="5" t="n">
        <f aca="false">$A$14-B53</f>
        <v>3.90000000000089</v>
      </c>
      <c r="F53" s="7" t="n">
        <f aca="false">44330.769*(1-(B53/$A$14)^0.190262525939031)</f>
        <v>32.5150437521055</v>
      </c>
      <c r="G53" s="23" t="n">
        <f aca="false">F53-F52</f>
        <v>0.834988818364248</v>
      </c>
      <c r="H53" s="3" t="n">
        <f aca="false">$I$2*(0.009*B53/10-0.095)</f>
        <v>4.067075</v>
      </c>
      <c r="I53" s="2" t="n">
        <f aca="false">INT(16384*H53/$I$2)</f>
        <v>13326</v>
      </c>
    </row>
    <row r="54" customFormat="false" ht="17.25" hidden="false" customHeight="false" outlineLevel="0" collapsed="false">
      <c r="A54" s="21"/>
      <c r="B54" s="5" t="n">
        <f aca="false">B53-0.1</f>
        <v>1009.25</v>
      </c>
      <c r="C54" s="7"/>
      <c r="D54" s="7"/>
      <c r="E54" s="5" t="n">
        <f aca="false">$A$14-B54</f>
        <v>4.00000000000091</v>
      </c>
      <c r="F54" s="7" t="n">
        <f aca="false">44330.769*(1-(B54/$A$14)^0.190262525939031)</f>
        <v>33.3500995590157</v>
      </c>
      <c r="G54" s="23" t="n">
        <f aca="false">F54-F53</f>
        <v>0.835055806910212</v>
      </c>
      <c r="H54" s="3" t="n">
        <f aca="false">$I$2*(0.009*B54/10-0.095)</f>
        <v>4.066625</v>
      </c>
      <c r="I54" s="2" t="n">
        <f aca="false">INT(16384*H54/$I$2)</f>
        <v>13325</v>
      </c>
    </row>
    <row r="55" customFormat="false" ht="17.25" hidden="false" customHeight="false" outlineLevel="0" collapsed="false">
      <c r="A55" s="21"/>
      <c r="B55" s="5" t="n">
        <f aca="false">B54-0.1</f>
        <v>1009.15</v>
      </c>
      <c r="C55" s="7"/>
      <c r="D55" s="7"/>
      <c r="E55" s="5" t="n">
        <f aca="false">$A$14-B55</f>
        <v>4.10000000000093</v>
      </c>
      <c r="F55" s="7" t="n">
        <f aca="false">44330.769*(1-(B55/$A$14)^0.190262525939031)</f>
        <v>34.1852223664808</v>
      </c>
      <c r="G55" s="23" t="n">
        <f aca="false">F55-F54</f>
        <v>0.835122807465133</v>
      </c>
      <c r="H55" s="3" t="n">
        <f aca="false">$I$2*(0.009*B55/10-0.095)</f>
        <v>4.066175</v>
      </c>
      <c r="I55" s="2" t="n">
        <f aca="false">INT(16384*H55/$I$2)</f>
        <v>13324</v>
      </c>
    </row>
    <row r="56" customFormat="false" ht="17.25" hidden="false" customHeight="false" outlineLevel="0" collapsed="false">
      <c r="A56" s="21"/>
      <c r="B56" s="5" t="n">
        <f aca="false">B55-0.1</f>
        <v>1009.05</v>
      </c>
      <c r="C56" s="7"/>
      <c r="D56" s="7"/>
      <c r="E56" s="5" t="n">
        <f aca="false">$A$14-B56</f>
        <v>4.20000000000096</v>
      </c>
      <c r="F56" s="7" t="n">
        <f aca="false">44330.769*(1-(B56/$A$14)^0.190262525939031)</f>
        <v>35.0204121865197</v>
      </c>
      <c r="G56" s="23" t="n">
        <f aca="false">F56-F55</f>
        <v>0.835189820038856</v>
      </c>
      <c r="H56" s="3" t="n">
        <f aca="false">$I$2*(0.009*B56/10-0.095)</f>
        <v>4.065725</v>
      </c>
      <c r="I56" s="2" t="n">
        <f aca="false">INT(16384*H56/$I$2)</f>
        <v>13322</v>
      </c>
    </row>
    <row r="57" customFormat="false" ht="17.25" hidden="false" customHeight="false" outlineLevel="0" collapsed="false">
      <c r="A57" s="21"/>
      <c r="B57" s="5" t="n">
        <f aca="false">B56-0.1</f>
        <v>1008.95</v>
      </c>
      <c r="C57" s="7"/>
      <c r="D57" s="7"/>
      <c r="E57" s="5" t="n">
        <f aca="false">$A$14-B57</f>
        <v>4.30000000000098</v>
      </c>
      <c r="F57" s="7" t="n">
        <f aca="false">44330.769*(1-(B57/$A$14)^0.190262525939031)</f>
        <v>35.8556690311461</v>
      </c>
      <c r="G57" s="23" t="n">
        <f aca="false">F57-F56</f>
        <v>0.83525684462645</v>
      </c>
      <c r="H57" s="3" t="n">
        <f aca="false">$I$2*(0.009*B57/10-0.095)</f>
        <v>4.06527499999999</v>
      </c>
      <c r="I57" s="2" t="n">
        <f aca="false">INT(16384*H57/$I$2)</f>
        <v>13321</v>
      </c>
    </row>
    <row r="58" customFormat="false" ht="17.25" hidden="false" customHeight="false" outlineLevel="0" collapsed="false">
      <c r="A58" s="21"/>
      <c r="B58" s="5" t="n">
        <f aca="false">B57-0.1</f>
        <v>1008.85</v>
      </c>
      <c r="C58" s="7"/>
      <c r="D58" s="7"/>
      <c r="E58" s="5" t="n">
        <f aca="false">$A$14-B58</f>
        <v>4.400000000001</v>
      </c>
      <c r="F58" s="7" t="n">
        <f aca="false">44330.769*(1-(B58/$A$14)^0.190262525939031)</f>
        <v>36.6909929123839</v>
      </c>
      <c r="G58" s="23" t="n">
        <f aca="false">F58-F57</f>
        <v>0.835323881237777</v>
      </c>
      <c r="H58" s="3" t="n">
        <f aca="false">$I$2*(0.009*B58/10-0.095)</f>
        <v>4.064825</v>
      </c>
      <c r="I58" s="2" t="n">
        <f aca="false">INT(16384*H58/$I$2)</f>
        <v>13319</v>
      </c>
    </row>
    <row r="59" customFormat="false" ht="17.25" hidden="false" customHeight="false" outlineLevel="0" collapsed="false">
      <c r="A59" s="21"/>
      <c r="B59" s="5" t="n">
        <f aca="false">B58-0.1</f>
        <v>1008.75</v>
      </c>
      <c r="C59" s="7"/>
      <c r="D59" s="7"/>
      <c r="E59" s="5" t="n">
        <f aca="false">$A$14-B59</f>
        <v>4.50000000000102</v>
      </c>
      <c r="F59" s="7" t="n">
        <f aca="false">44330.769*(1-(B59/$A$14)^0.190262525939031)</f>
        <v>37.5263838422665</v>
      </c>
      <c r="G59" s="23" t="n">
        <f aca="false">F59-F58</f>
        <v>0.835390929882664</v>
      </c>
      <c r="H59" s="3" t="n">
        <f aca="false">$I$2*(0.009*B59/10-0.095)</f>
        <v>4.064375</v>
      </c>
      <c r="I59" s="2" t="n">
        <f aca="false">INT(16384*H59/$I$2)</f>
        <v>13318</v>
      </c>
    </row>
    <row r="60" customFormat="false" ht="17.25" hidden="false" customHeight="false" outlineLevel="0" collapsed="false">
      <c r="A60" s="21"/>
      <c r="B60" s="5" t="n">
        <f aca="false">B59-0.1</f>
        <v>1008.65</v>
      </c>
      <c r="C60" s="7"/>
      <c r="D60" s="7"/>
      <c r="E60" s="5" t="n">
        <f aca="false">$A$14-B60</f>
        <v>4.60000000000105</v>
      </c>
      <c r="F60" s="7" t="n">
        <f aca="false">44330.769*(1-(B60/$A$14)^0.190262525939031)</f>
        <v>38.3618418328129</v>
      </c>
      <c r="G60" s="23" t="n">
        <f aca="false">F60-F59</f>
        <v>0.83545799054636</v>
      </c>
      <c r="H60" s="3" t="n">
        <f aca="false">$I$2*(0.009*B60/10-0.095)</f>
        <v>4.063925</v>
      </c>
      <c r="I60" s="2" t="n">
        <f aca="false">INT(16384*H60/$I$2)</f>
        <v>13316</v>
      </c>
    </row>
    <row r="61" customFormat="false" ht="17.25" hidden="false" customHeight="false" outlineLevel="0" collapsed="false">
      <c r="A61" s="21"/>
      <c r="B61" s="5" t="n">
        <f aca="false">B60-0.1</f>
        <v>1008.55</v>
      </c>
      <c r="C61" s="7"/>
      <c r="D61" s="7"/>
      <c r="E61" s="5" t="n">
        <f aca="false">$A$14-B61</f>
        <v>4.70000000000107</v>
      </c>
      <c r="F61" s="7" t="n">
        <f aca="false">44330.769*(1-(B61/$A$14)^0.190262525939031)</f>
        <v>39.1973668960614</v>
      </c>
      <c r="G61" s="23" t="n">
        <f aca="false">F61-F60</f>
        <v>0.835525063248532</v>
      </c>
      <c r="H61" s="3" t="n">
        <f aca="false">$I$2*(0.009*B61/10-0.095)</f>
        <v>4.063475</v>
      </c>
      <c r="I61" s="2" t="n">
        <f aca="false">INT(16384*H61/$I$2)</f>
        <v>13315</v>
      </c>
    </row>
    <row r="62" customFormat="false" ht="17.25" hidden="false" customHeight="false" outlineLevel="0" collapsed="false">
      <c r="A62" s="21"/>
      <c r="B62" s="5" t="n">
        <f aca="false">B61-0.1</f>
        <v>1008.45</v>
      </c>
      <c r="C62" s="7"/>
      <c r="D62" s="7"/>
      <c r="E62" s="5" t="n">
        <f aca="false">$A$14-B62</f>
        <v>4.80000000000109</v>
      </c>
      <c r="F62" s="7" t="n">
        <f aca="false">44330.769*(1-(B62/$A$14)^0.190262525939031)</f>
        <v>40.0329590440506</v>
      </c>
      <c r="G62" s="23" t="n">
        <f aca="false">F62-F61</f>
        <v>0.835592147989203</v>
      </c>
      <c r="H62" s="3" t="n">
        <f aca="false">$I$2*(0.009*B62/10-0.095)</f>
        <v>4.063025</v>
      </c>
      <c r="I62" s="2" t="n">
        <f aca="false">INT(16384*H62/$I$2)</f>
        <v>13313</v>
      </c>
    </row>
    <row r="63" customFormat="false" ht="17.25" hidden="false" customHeight="false" outlineLevel="0" collapsed="false">
      <c r="B63" s="5" t="n">
        <f aca="false">B62-0.1</f>
        <v>1008.35</v>
      </c>
      <c r="C63" s="7"/>
      <c r="D63" s="7"/>
      <c r="E63" s="5" t="n">
        <f aca="false">$A$14-B63</f>
        <v>4.90000000000111</v>
      </c>
      <c r="F63" s="7" t="n">
        <f aca="false">44330.769*(1-(B63/$A$14)^0.190262525939031)</f>
        <v>40.8686182888141</v>
      </c>
      <c r="G63" s="23" t="n">
        <f aca="false">F63-F62</f>
        <v>0.835659244763434</v>
      </c>
      <c r="H63" s="3" t="n">
        <f aca="false">$I$2*(0.009*B63/10-0.095)</f>
        <v>4.062575</v>
      </c>
      <c r="I63" s="2" t="n">
        <f aca="false">INT(16384*H63/$I$2)</f>
        <v>13312</v>
      </c>
    </row>
    <row r="64" customFormat="false" ht="17.25" hidden="false" customHeight="false" outlineLevel="0" collapsed="false">
      <c r="B64" s="5" t="n">
        <f aca="false">B63-0.1</f>
        <v>1008.25</v>
      </c>
      <c r="C64" s="7"/>
      <c r="D64" s="7"/>
      <c r="E64" s="5" t="n">
        <f aca="false">$A$14-B64</f>
        <v>5.00000000000114</v>
      </c>
      <c r="F64" s="7" t="n">
        <f aca="false">44330.769*(1-(B64/$A$14)^0.190262525939031)</f>
        <v>41.7043446423952</v>
      </c>
      <c r="G64" s="23" t="n">
        <f aca="false">F64-F63</f>
        <v>0.83572635358108</v>
      </c>
      <c r="H64" s="3" t="n">
        <f aca="false">$I$2*(0.009*B64/10-0.095)</f>
        <v>4.062125</v>
      </c>
      <c r="I64" s="2" t="n">
        <f aca="false">INT(16384*H64/$I$2)</f>
        <v>13310</v>
      </c>
    </row>
    <row r="65" customFormat="false" ht="17.25" hidden="false" customHeight="false" outlineLevel="0" collapsed="false">
      <c r="B65" s="5" t="n">
        <f aca="false">B64-0.1</f>
        <v>1008.15</v>
      </c>
      <c r="C65" s="7"/>
      <c r="D65" s="7"/>
      <c r="E65" s="5" t="n">
        <f aca="false">$A$14-B65</f>
        <v>5.10000000000116</v>
      </c>
      <c r="F65" s="7" t="n">
        <f aca="false">44330.769*(1-(B65/$A$14)^0.190262525939031)</f>
        <v>42.5401381168422</v>
      </c>
      <c r="G65" s="23" t="n">
        <f aca="false">F65-F64</f>
        <v>0.835793474447051</v>
      </c>
      <c r="H65" s="3" t="n">
        <f aca="false">$I$2*(0.009*B65/10-0.095)</f>
        <v>4.061675</v>
      </c>
      <c r="I65" s="2" t="n">
        <f aca="false">INT(16384*H65/$I$2)</f>
        <v>13309</v>
      </c>
    </row>
    <row r="66" customFormat="false" ht="17.25" hidden="false" customHeight="false" outlineLevel="0" collapsed="false">
      <c r="B66" s="5" t="n">
        <f aca="false">B65-0.1</f>
        <v>1008.05</v>
      </c>
      <c r="C66" s="7"/>
      <c r="D66" s="7"/>
      <c r="E66" s="5" t="n">
        <f aca="false">$A$14-B66</f>
        <v>5.20000000000118</v>
      </c>
      <c r="F66" s="7" t="n">
        <f aca="false">44330.769*(1-(B66/$A$14)^0.190262525939031)</f>
        <v>43.3759987242036</v>
      </c>
      <c r="G66" s="23" t="n">
        <f aca="false">F66-F65</f>
        <v>0.835860607361362</v>
      </c>
      <c r="H66" s="3" t="n">
        <f aca="false">$I$2*(0.009*B66/10-0.095)</f>
        <v>4.061225</v>
      </c>
      <c r="I66" s="2" t="n">
        <f aca="false">INT(16384*H66/$I$2)</f>
        <v>13307</v>
      </c>
    </row>
    <row r="67" customFormat="false" ht="17.25" hidden="false" customHeight="false" outlineLevel="0" collapsed="false">
      <c r="B67" s="5" t="n">
        <f aca="false">B66-0.1</f>
        <v>1007.95</v>
      </c>
      <c r="C67" s="7"/>
      <c r="D67" s="7"/>
      <c r="E67" s="5" t="n">
        <f aca="false">$A$14-B67</f>
        <v>5.30000000000121</v>
      </c>
      <c r="F67" s="7" t="n">
        <f aca="false">44330.769*(1-(B67/$A$14)^0.190262525939031)</f>
        <v>44.2119264765325</v>
      </c>
      <c r="G67" s="23" t="n">
        <f aca="false">F67-F66</f>
        <v>0.835927752328914</v>
      </c>
      <c r="H67" s="3" t="n">
        <f aca="false">$I$2*(0.009*B67/10-0.095)</f>
        <v>4.06077499999999</v>
      </c>
      <c r="I67" s="2" t="n">
        <f aca="false">INT(16384*H67/$I$2)</f>
        <v>13306</v>
      </c>
    </row>
    <row r="68" customFormat="false" ht="17.25" hidden="false" customHeight="false" outlineLevel="0" collapsed="false">
      <c r="B68" s="5" t="n">
        <f aca="false">B67-0.1</f>
        <v>1007.85</v>
      </c>
      <c r="C68" s="7"/>
      <c r="D68" s="7"/>
      <c r="E68" s="5" t="n">
        <f aca="false">$A$14-B68</f>
        <v>5.40000000000123</v>
      </c>
      <c r="F68" s="7" t="n">
        <f aca="false">44330.769*(1-(B68/$A$14)^0.190262525939031)</f>
        <v>45.0479213858871</v>
      </c>
      <c r="G68" s="23" t="n">
        <f aca="false">F68-F67</f>
        <v>0.835994909354653</v>
      </c>
      <c r="H68" s="3" t="n">
        <f aca="false">$I$2*(0.009*B68/10-0.095)</f>
        <v>4.06032499999999</v>
      </c>
      <c r="I68" s="2" t="n">
        <f aca="false">INT(16384*H68/$I$2)</f>
        <v>13304</v>
      </c>
    </row>
    <row r="69" customFormat="false" ht="17.25" hidden="false" customHeight="false" outlineLevel="0" collapsed="false">
      <c r="B69" s="5" t="n">
        <f aca="false">B68-0.1</f>
        <v>1007.75</v>
      </c>
      <c r="C69" s="7"/>
      <c r="D69" s="7"/>
      <c r="E69" s="5" t="n">
        <f aca="false">$A$14-B69</f>
        <v>5.50000000000125</v>
      </c>
      <c r="F69" s="7" t="n">
        <f aca="false">44330.769*(1-(B69/$A$14)^0.190262525939031)</f>
        <v>45.8839834643208</v>
      </c>
      <c r="G69" s="23" t="n">
        <f aca="false">F69-F68</f>
        <v>0.836062078433642</v>
      </c>
      <c r="H69" s="3" t="n">
        <f aca="false">$I$2*(0.009*B69/10-0.095)</f>
        <v>4.059875</v>
      </c>
      <c r="I69" s="2" t="n">
        <f aca="false">INT(16384*H69/$I$2)</f>
        <v>13303</v>
      </c>
    </row>
    <row r="70" customFormat="false" ht="17.25" hidden="false" customHeight="false" outlineLevel="0" collapsed="false">
      <c r="B70" s="5" t="n">
        <f aca="false">B69-0.1</f>
        <v>1007.65</v>
      </c>
      <c r="C70" s="7"/>
      <c r="D70" s="7"/>
      <c r="E70" s="5" t="n">
        <f aca="false">$A$14-B70</f>
        <v>5.60000000000127</v>
      </c>
      <c r="F70" s="7" t="n">
        <f aca="false">44330.769*(1-(B70/$A$14)^0.190262525939031)</f>
        <v>46.7201127239014</v>
      </c>
      <c r="G70" s="23" t="n">
        <f aca="false">F70-F69</f>
        <v>0.836129259580645</v>
      </c>
      <c r="H70" s="3" t="n">
        <f aca="false">$I$2*(0.009*B70/10-0.095)</f>
        <v>4.05942499999999</v>
      </c>
      <c r="I70" s="2" t="n">
        <f aca="false">INT(16384*H70/$I$2)</f>
        <v>13301</v>
      </c>
    </row>
    <row r="71" customFormat="false" ht="17.25" hidden="false" customHeight="false" outlineLevel="0" collapsed="false">
      <c r="B71" s="5" t="n">
        <f aca="false">B70-0.1</f>
        <v>1007.55</v>
      </c>
      <c r="C71" s="7"/>
      <c r="D71" s="7"/>
      <c r="E71" s="5" t="n">
        <f aca="false">$A$14-B71</f>
        <v>5.7000000000013</v>
      </c>
      <c r="F71" s="7" t="n">
        <f aca="false">44330.769*(1-(B71/$A$14)^0.190262525939031)</f>
        <v>47.5563091766971</v>
      </c>
      <c r="G71" s="23" t="n">
        <f aca="false">F71-F70</f>
        <v>0.836196452795669</v>
      </c>
      <c r="H71" s="3" t="n">
        <f aca="false">$I$2*(0.009*B71/10-0.095)</f>
        <v>4.05897499999999</v>
      </c>
      <c r="I71" s="2" t="n">
        <f aca="false">INT(16384*H71/$I$2)</f>
        <v>13300</v>
      </c>
    </row>
    <row r="72" customFormat="false" ht="17.25" hidden="false" customHeight="false" outlineLevel="0" collapsed="false">
      <c r="B72" s="5" t="n">
        <f aca="false">B71-0.1</f>
        <v>1007.45</v>
      </c>
      <c r="C72" s="7"/>
      <c r="D72" s="7"/>
      <c r="E72" s="5" t="n">
        <f aca="false">$A$14-B72</f>
        <v>5.80000000000132</v>
      </c>
      <c r="F72" s="7" t="n">
        <f aca="false">44330.769*(1-(B72/$A$14)^0.190262525939031)</f>
        <v>48.3925728347709</v>
      </c>
      <c r="G72" s="23" t="n">
        <f aca="false">F72-F71</f>
        <v>0.83626365807379</v>
      </c>
      <c r="H72" s="3" t="n">
        <f aca="false">$I$2*(0.009*B72/10-0.095)</f>
        <v>4.05852499999999</v>
      </c>
      <c r="I72" s="2" t="n">
        <f aca="false">INT(16384*H72/$I$2)</f>
        <v>13298</v>
      </c>
    </row>
    <row r="73" customFormat="false" ht="17.25" hidden="false" customHeight="false" outlineLevel="0" collapsed="false">
      <c r="B73" s="5" t="n">
        <f aca="false">B72-0.1</f>
        <v>1007.35</v>
      </c>
      <c r="C73" s="7"/>
      <c r="D73" s="7"/>
      <c r="E73" s="5" t="n">
        <f aca="false">$A$14-B73</f>
        <v>5.90000000000134</v>
      </c>
      <c r="F73" s="7" t="n">
        <f aca="false">44330.769*(1-(B73/$A$14)^0.190262525939031)</f>
        <v>49.2289037102006</v>
      </c>
      <c r="G73" s="23" t="n">
        <f aca="false">F73-F72</f>
        <v>0.836330875429766</v>
      </c>
      <c r="H73" s="3" t="n">
        <f aca="false">$I$2*(0.009*B73/10-0.095)</f>
        <v>4.05807499999999</v>
      </c>
      <c r="I73" s="2" t="n">
        <f aca="false">INT(16384*H73/$I$2)</f>
        <v>13297</v>
      </c>
    </row>
    <row r="74" customFormat="false" ht="17.25" hidden="false" customHeight="false" outlineLevel="0" collapsed="false">
      <c r="B74" s="5" t="n">
        <f aca="false">B73-0.1</f>
        <v>1007.25</v>
      </c>
      <c r="C74" s="7"/>
      <c r="D74" s="7"/>
      <c r="E74" s="5" t="n">
        <f aca="false">$A$14-B74</f>
        <v>6.00000000000136</v>
      </c>
      <c r="F74" s="7" t="n">
        <f aca="false">44330.769*(1-(B74/$A$14)^0.190262525939031)</f>
        <v>50.0653018150593</v>
      </c>
      <c r="G74" s="23" t="n">
        <f aca="false">F74-F73</f>
        <v>0.836398104858695</v>
      </c>
      <c r="H74" s="3" t="n">
        <f aca="false">$I$2*(0.009*B74/10-0.095)</f>
        <v>4.05762499999999</v>
      </c>
      <c r="I74" s="2" t="n">
        <f aca="false">INT(16384*H74/$I$2)</f>
        <v>13296</v>
      </c>
    </row>
    <row r="75" customFormat="false" ht="17.25" hidden="false" customHeight="false" outlineLevel="0" collapsed="false">
      <c r="B75" s="5" t="n">
        <f aca="false">B74-0.1</f>
        <v>1007.15</v>
      </c>
      <c r="C75" s="7"/>
      <c r="D75" s="7"/>
      <c r="E75" s="5" t="n">
        <f aca="false">$A$14-B75</f>
        <v>6.10000000000139</v>
      </c>
      <c r="F75" s="7" t="n">
        <f aca="false">44330.769*(1-(B75/$A$14)^0.190262525939031)</f>
        <v>50.9017671614297</v>
      </c>
      <c r="G75" s="23" t="n">
        <f aca="false">F75-F74</f>
        <v>0.836465346370403</v>
      </c>
      <c r="H75" s="3" t="n">
        <f aca="false">$I$2*(0.009*B75/10-0.095)</f>
        <v>4.05717499999999</v>
      </c>
      <c r="I75" s="2" t="n">
        <f aca="false">INT(16384*H75/$I$2)</f>
        <v>13294</v>
      </c>
    </row>
    <row r="76" customFormat="false" ht="17.25" hidden="false" customHeight="false" outlineLevel="0" collapsed="false">
      <c r="B76" s="5" t="n">
        <f aca="false">B75-0.1</f>
        <v>1007.05</v>
      </c>
      <c r="C76" s="7"/>
      <c r="D76" s="7"/>
      <c r="E76" s="5" t="n">
        <f aca="false">$A$14-B76</f>
        <v>6.20000000000141</v>
      </c>
      <c r="F76" s="7" t="n">
        <f aca="false">44330.769*(1-(B76/$A$14)^0.190262525939031)</f>
        <v>51.7382997613946</v>
      </c>
      <c r="G76" s="23" t="n">
        <f aca="false">F76-F75</f>
        <v>0.83653259996489</v>
      </c>
      <c r="H76" s="3" t="n">
        <f aca="false">$I$2*(0.009*B76/10-0.095)</f>
        <v>4.05672499999999</v>
      </c>
      <c r="I76" s="2" t="n">
        <f aca="false">INT(16384*H76/$I$2)</f>
        <v>13293</v>
      </c>
    </row>
    <row r="77" customFormat="false" ht="17.25" hidden="false" customHeight="false" outlineLevel="0" collapsed="false">
      <c r="B77" s="5" t="n">
        <f aca="false">B76-0.1</f>
        <v>1006.95</v>
      </c>
      <c r="C77" s="7"/>
      <c r="D77" s="7"/>
      <c r="E77" s="5" t="n">
        <f aca="false">$A$14-B77</f>
        <v>6.30000000000143</v>
      </c>
      <c r="F77" s="7" t="n">
        <f aca="false">44330.769*(1-(B77/$A$14)^0.190262525939031)</f>
        <v>52.5748996270368</v>
      </c>
      <c r="G77" s="23" t="n">
        <f aca="false">F77-F76</f>
        <v>0.836599865642164</v>
      </c>
      <c r="H77" s="3" t="n">
        <f aca="false">$I$2*(0.009*B77/10-0.095)</f>
        <v>4.05627499999999</v>
      </c>
      <c r="I77" s="2" t="n">
        <f aca="false">INT(16384*H77/$I$2)</f>
        <v>13291</v>
      </c>
    </row>
    <row r="78" customFormat="false" ht="17.25" hidden="false" customHeight="false" outlineLevel="0" collapsed="false">
      <c r="B78" s="5" t="n">
        <f aca="false">B77-0.1</f>
        <v>1006.85</v>
      </c>
      <c r="C78" s="7"/>
      <c r="D78" s="7"/>
      <c r="E78" s="5" t="n">
        <f aca="false">$A$14-B78</f>
        <v>6.40000000000146</v>
      </c>
      <c r="F78" s="7" t="n">
        <f aca="false">44330.769*(1-(B78/$A$14)^0.190262525939031)</f>
        <v>53.4115667704489</v>
      </c>
      <c r="G78" s="23" t="n">
        <f aca="false">F78-F77</f>
        <v>0.836667143412058</v>
      </c>
      <c r="H78" s="3" t="n">
        <f aca="false">$I$2*(0.009*B78/10-0.095)</f>
        <v>4.05582499999999</v>
      </c>
      <c r="I78" s="2" t="n">
        <f aca="false">INT(16384*H78/$I$2)</f>
        <v>13290</v>
      </c>
    </row>
    <row r="79" customFormat="false" ht="17.25" hidden="false" customHeight="false" outlineLevel="0" collapsed="false">
      <c r="B79" s="5" t="n">
        <f aca="false">B78-0.1</f>
        <v>1006.75</v>
      </c>
      <c r="C79" s="7"/>
      <c r="D79" s="7"/>
      <c r="E79" s="5" t="n">
        <f aca="false">$A$14-B79</f>
        <v>6.50000000000148</v>
      </c>
      <c r="F79" s="7" t="n">
        <f aca="false">44330.769*(1-(B79/$A$14)^0.190262525939031)</f>
        <v>54.2483012037284</v>
      </c>
      <c r="G79" s="23" t="n">
        <f aca="false">F79-F78</f>
        <v>0.83673443327951</v>
      </c>
      <c r="H79" s="3" t="n">
        <f aca="false">$I$2*(0.009*B79/10-0.095)</f>
        <v>4.05537499999999</v>
      </c>
      <c r="I79" s="2" t="n">
        <f aca="false">INT(16384*H79/$I$2)</f>
        <v>13288</v>
      </c>
    </row>
    <row r="80" customFormat="false" ht="17.25" hidden="false" customHeight="false" outlineLevel="0" collapsed="false">
      <c r="B80" s="5" t="n">
        <f aca="false">B79-0.1</f>
        <v>1006.65</v>
      </c>
      <c r="C80" s="7"/>
      <c r="D80" s="7"/>
      <c r="E80" s="5" t="n">
        <f aca="false">$A$14-B80</f>
        <v>6.6000000000015</v>
      </c>
      <c r="F80" s="7" t="n">
        <f aca="false">44330.769*(1-(B80/$A$14)^0.190262525939031)</f>
        <v>55.085102938963</v>
      </c>
      <c r="G80" s="23" t="n">
        <f aca="false">F80-F79</f>
        <v>0.836801735234666</v>
      </c>
      <c r="H80" s="3" t="n">
        <f aca="false">$I$2*(0.009*B80/10-0.095)</f>
        <v>4.05492499999999</v>
      </c>
      <c r="I80" s="2" t="n">
        <f aca="false">INT(16384*H80/$I$2)</f>
        <v>13287</v>
      </c>
    </row>
    <row r="81" customFormat="false" ht="17.25" hidden="false" customHeight="false" outlineLevel="0" collapsed="false">
      <c r="B81" s="5" t="n">
        <f aca="false">B80-0.1</f>
        <v>1006.55</v>
      </c>
      <c r="C81" s="7"/>
      <c r="D81" s="7"/>
      <c r="E81" s="5" t="n">
        <f aca="false">$A$14-B81</f>
        <v>6.70000000000152</v>
      </c>
      <c r="F81" s="7" t="n">
        <f aca="false">44330.769*(1-(B81/$A$14)^0.190262525939031)</f>
        <v>55.9219719882553</v>
      </c>
      <c r="G81" s="23" t="n">
        <f aca="false">F81-F80</f>
        <v>0.836869049292282</v>
      </c>
      <c r="H81" s="3" t="n">
        <f aca="false">$I$2*(0.009*B81/10-0.095)</f>
        <v>4.05447499999999</v>
      </c>
      <c r="I81" s="2" t="n">
        <f aca="false">INT(16384*H81/$I$2)</f>
        <v>13285</v>
      </c>
    </row>
    <row r="82" customFormat="false" ht="17.25" hidden="false" customHeight="false" outlineLevel="0" collapsed="false">
      <c r="B82" s="5" t="n">
        <f aca="false">B81-0.1</f>
        <v>1006.45</v>
      </c>
      <c r="C82" s="7"/>
      <c r="D82" s="7"/>
      <c r="E82" s="5" t="n">
        <f aca="false">$A$14-B82</f>
        <v>6.80000000000155</v>
      </c>
      <c r="F82" s="7" t="n">
        <f aca="false">44330.769*(1-(B82/$A$14)^0.190262525939031)</f>
        <v>56.7589083637126</v>
      </c>
      <c r="G82" s="23" t="n">
        <f aca="false">F82-F81</f>
        <v>0.836936375457306</v>
      </c>
      <c r="H82" s="3" t="n">
        <f aca="false">$I$2*(0.009*B82/10-0.095)</f>
        <v>4.05402499999999</v>
      </c>
      <c r="I82" s="2" t="n">
        <f aca="false">INT(16384*H82/$I$2)</f>
        <v>13284</v>
      </c>
    </row>
    <row r="83" customFormat="false" ht="17.25" hidden="false" customHeight="false" outlineLevel="0" collapsed="false">
      <c r="B83" s="5" t="n">
        <f aca="false">B82-0.1</f>
        <v>1006.35</v>
      </c>
      <c r="C83" s="7"/>
      <c r="D83" s="7"/>
      <c r="E83" s="5" t="n">
        <f aca="false">$A$14-B83</f>
        <v>6.90000000000157</v>
      </c>
      <c r="F83" s="7" t="n">
        <f aca="false">44330.769*(1-(B83/$A$14)^0.190262525939031)</f>
        <v>57.5959120774423</v>
      </c>
      <c r="G83" s="23" t="n">
        <f aca="false">F83-F82</f>
        <v>0.837003713729708</v>
      </c>
      <c r="H83" s="3" t="n">
        <f aca="false">$I$2*(0.009*B83/10-0.095)</f>
        <v>4.05357499999999</v>
      </c>
      <c r="I83" s="2" t="n">
        <f aca="false">INT(16384*H83/$I$2)</f>
        <v>13282</v>
      </c>
    </row>
    <row r="84" customFormat="false" ht="17.25" hidden="false" customHeight="false" outlineLevel="0" collapsed="false">
      <c r="B84" s="5" t="n">
        <f aca="false">B83-0.1</f>
        <v>1006.25</v>
      </c>
      <c r="C84" s="7"/>
      <c r="D84" s="7"/>
      <c r="E84" s="5" t="n">
        <f aca="false">$A$14-B84</f>
        <v>7.00000000000159</v>
      </c>
      <c r="F84" s="7" t="n">
        <f aca="false">44330.769*(1-(B84/$A$14)^0.190262525939031)</f>
        <v>58.4329831415469</v>
      </c>
      <c r="G84" s="23" t="n">
        <f aca="false">F84-F83</f>
        <v>0.837071064104585</v>
      </c>
      <c r="H84" s="3" t="n">
        <f aca="false">$I$2*(0.009*B84/10-0.095)</f>
        <v>4.05312499999999</v>
      </c>
      <c r="I84" s="2" t="n">
        <f aca="false">INT(16384*H84/$I$2)</f>
        <v>13281</v>
      </c>
    </row>
    <row r="85" customFormat="false" ht="17.25" hidden="false" customHeight="false" outlineLevel="0" collapsed="false">
      <c r="B85" s="5" t="n">
        <f aca="false">B84-0.1</f>
        <v>1006.15</v>
      </c>
      <c r="C85" s="7"/>
      <c r="D85" s="7"/>
      <c r="E85" s="5" t="n">
        <f aca="false">$A$14-B85</f>
        <v>7.10000000000161</v>
      </c>
      <c r="F85" s="7" t="n">
        <f aca="false">44330.769*(1-(B85/$A$14)^0.190262525939031)</f>
        <v>59.2701215681485</v>
      </c>
      <c r="G85" s="23" t="n">
        <f aca="false">F85-F84</f>
        <v>0.837138426601619</v>
      </c>
      <c r="H85" s="3" t="n">
        <f aca="false">$I$2*(0.009*B85/10-0.095)</f>
        <v>4.05267499999999</v>
      </c>
      <c r="I85" s="2" t="n">
        <f aca="false">INT(16384*H85/$I$2)</f>
        <v>13279</v>
      </c>
    </row>
    <row r="86" customFormat="false" ht="17.25" hidden="false" customHeight="false" outlineLevel="0" collapsed="false">
      <c r="B86" s="5" t="n">
        <f aca="false">B85-0.1</f>
        <v>1006.05</v>
      </c>
      <c r="C86" s="7"/>
      <c r="D86" s="7"/>
      <c r="E86" s="5" t="n">
        <f aca="false">$A$14-B86</f>
        <v>7.20000000000164</v>
      </c>
      <c r="F86" s="7" t="n">
        <f aca="false">44330.769*(1-(B86/$A$14)^0.190262525939031)</f>
        <v>60.1073273693546</v>
      </c>
      <c r="G86" s="23" t="n">
        <f aca="false">F86-F85</f>
        <v>0.837205801206054</v>
      </c>
      <c r="H86" s="3" t="n">
        <f aca="false">$I$2*(0.009*B86/10-0.095)</f>
        <v>4.05222499999999</v>
      </c>
      <c r="I86" s="2" t="n">
        <f aca="false">INT(16384*H86/$I$2)</f>
        <v>13278</v>
      </c>
    </row>
    <row r="87" customFormat="false" ht="17.25" hidden="false" customHeight="false" outlineLevel="0" collapsed="false">
      <c r="B87" s="5" t="n">
        <f aca="false">B86-0.1</f>
        <v>1005.95</v>
      </c>
      <c r="C87" s="7"/>
      <c r="D87" s="7"/>
      <c r="E87" s="5" t="n">
        <f aca="false">$A$14-B87</f>
        <v>7.30000000000166</v>
      </c>
      <c r="F87" s="7" t="n">
        <f aca="false">44330.769*(1-(B87/$A$14)^0.190262525939031)</f>
        <v>60.9446005572921</v>
      </c>
      <c r="G87" s="23" t="n">
        <f aca="false">F87-F86</f>
        <v>0.837273187937548</v>
      </c>
      <c r="H87" s="3" t="n">
        <f aca="false">$I$2*(0.009*B87/10-0.095)</f>
        <v>4.05177499999999</v>
      </c>
      <c r="I87" s="2" t="n">
        <f aca="false">INT(16384*H87/$I$2)</f>
        <v>13276</v>
      </c>
    </row>
    <row r="88" customFormat="false" ht="17.25" hidden="false" customHeight="false" outlineLevel="0" collapsed="false">
      <c r="B88" s="5" t="n">
        <f aca="false">B87-0.1</f>
        <v>1005.85</v>
      </c>
      <c r="C88" s="7"/>
      <c r="D88" s="7"/>
      <c r="E88" s="5" t="n">
        <f aca="false">$A$14-B88</f>
        <v>7.40000000000168</v>
      </c>
      <c r="F88" s="7" t="n">
        <f aca="false">44330.769*(1-(B88/$A$14)^0.190262525939031)</f>
        <v>61.7819411440833</v>
      </c>
      <c r="G88" s="23" t="n">
        <f aca="false">F88-F87</f>
        <v>0.837340586791214</v>
      </c>
      <c r="H88" s="3" t="n">
        <f aca="false">$I$2*(0.009*B88/10-0.095)</f>
        <v>4.05132499999999</v>
      </c>
      <c r="I88" s="2" t="n">
        <f aca="false">INT(16384*H88/$I$2)</f>
        <v>13275</v>
      </c>
    </row>
    <row r="89" customFormat="false" ht="17.25" hidden="false" customHeight="false" outlineLevel="0" collapsed="false">
      <c r="B89" s="5" t="n">
        <f aca="false">B88-0.1</f>
        <v>1005.75</v>
      </c>
      <c r="C89" s="7"/>
      <c r="D89" s="7"/>
      <c r="E89" s="5" t="n">
        <f aca="false">$A$14-B89</f>
        <v>7.50000000000171</v>
      </c>
      <c r="F89" s="7" t="n">
        <f aca="false">44330.769*(1-(B89/$A$14)^0.190262525939031)</f>
        <v>62.6193491418553</v>
      </c>
      <c r="G89" s="23" t="n">
        <f aca="false">F89-F88</f>
        <v>0.837407997771962</v>
      </c>
      <c r="H89" s="3" t="n">
        <f aca="false">$I$2*(0.009*B89/10-0.095)</f>
        <v>4.05087499999999</v>
      </c>
      <c r="I89" s="2" t="n">
        <f aca="false">INT(16384*H89/$I$2)</f>
        <v>13273</v>
      </c>
    </row>
    <row r="90" customFormat="false" ht="17.25" hidden="false" customHeight="false" outlineLevel="0" collapsed="false">
      <c r="B90" s="5" t="n">
        <f aca="false">B89-0.1</f>
        <v>1005.65</v>
      </c>
      <c r="C90" s="7"/>
      <c r="D90" s="7"/>
      <c r="E90" s="5" t="n">
        <f aca="false">$A$14-B90</f>
        <v>7.60000000000173</v>
      </c>
      <c r="F90" s="7" t="n">
        <f aca="false">44330.769*(1-(B90/$A$14)^0.190262525939031)</f>
        <v>63.45682456274</v>
      </c>
      <c r="G90" s="23" t="n">
        <f aca="false">F90-F89</f>
        <v>0.837475420884694</v>
      </c>
      <c r="H90" s="3" t="n">
        <f aca="false">$I$2*(0.009*B90/10-0.095)</f>
        <v>4.05042499999999</v>
      </c>
      <c r="I90" s="2" t="n">
        <f aca="false">INT(16384*H90/$I$2)</f>
        <v>13272</v>
      </c>
    </row>
    <row r="91" customFormat="false" ht="17.25" hidden="false" customHeight="false" outlineLevel="0" collapsed="false">
      <c r="B91" s="5" t="n">
        <f aca="false">B90-0.1</f>
        <v>1005.55</v>
      </c>
      <c r="C91" s="7"/>
      <c r="D91" s="7"/>
      <c r="E91" s="5" t="n">
        <f aca="false">$A$14-B91</f>
        <v>7.70000000000175</v>
      </c>
      <c r="F91" s="7" t="n">
        <f aca="false">44330.769*(1-(B91/$A$14)^0.190262525939031)</f>
        <v>64.2943674188645</v>
      </c>
      <c r="G91" s="23" t="n">
        <f aca="false">F91-F90</f>
        <v>0.837542856124514</v>
      </c>
      <c r="H91" s="3" t="n">
        <f aca="false">$I$2*(0.009*B91/10-0.095)</f>
        <v>4.04997499999999</v>
      </c>
      <c r="I91" s="2" t="n">
        <f aca="false">INT(16384*H91/$I$2)</f>
        <v>13270</v>
      </c>
    </row>
    <row r="92" customFormat="false" ht="17.25" hidden="false" customHeight="false" outlineLevel="0" collapsed="false">
      <c r="B92" s="5" t="n">
        <f aca="false">B91-0.1</f>
        <v>1005.45</v>
      </c>
      <c r="C92" s="7"/>
      <c r="D92" s="7"/>
      <c r="E92" s="5" t="n">
        <f aca="false">$A$14-B92</f>
        <v>7.80000000000177</v>
      </c>
      <c r="F92" s="7" t="n">
        <f aca="false">44330.769*(1-(B92/$A$14)^0.190262525939031)</f>
        <v>65.1319777223756</v>
      </c>
      <c r="G92" s="23" t="n">
        <f aca="false">F92-F91</f>
        <v>0.837610303511113</v>
      </c>
      <c r="H92" s="3" t="n">
        <f aca="false">$I$2*(0.009*B92/10-0.095)</f>
        <v>4.04952499999999</v>
      </c>
      <c r="I92" s="2" t="n">
        <f aca="false">INT(16384*H92/$I$2)</f>
        <v>13269</v>
      </c>
    </row>
    <row r="93" customFormat="false" ht="17.25" hidden="false" customHeight="false" outlineLevel="0" collapsed="false">
      <c r="B93" s="5" t="n">
        <f aca="false">B92-0.1</f>
        <v>1005.35</v>
      </c>
      <c r="C93" s="7"/>
      <c r="D93" s="7"/>
      <c r="E93" s="5" t="n">
        <f aca="false">$A$14-B93</f>
        <v>7.9000000000018</v>
      </c>
      <c r="F93" s="7" t="n">
        <f aca="false">44330.769*(1-(B93/$A$14)^0.190262525939031)</f>
        <v>65.9696554854053</v>
      </c>
      <c r="G93" s="23" t="n">
        <f aca="false">F93-F92</f>
        <v>0.837677763029689</v>
      </c>
      <c r="H93" s="3" t="n">
        <f aca="false">$I$2*(0.009*B93/10-0.095)</f>
        <v>4.04907499999999</v>
      </c>
      <c r="I93" s="2" t="n">
        <f aca="false">INT(16384*H93/$I$2)</f>
        <v>13268</v>
      </c>
    </row>
    <row r="94" customFormat="false" ht="17.25" hidden="false" customHeight="false" outlineLevel="0" collapsed="false">
      <c r="B94" s="5" t="n">
        <f aca="false">B93-0.1</f>
        <v>1005.25</v>
      </c>
      <c r="C94" s="7"/>
      <c r="D94" s="7"/>
      <c r="E94" s="5" t="n">
        <f aca="false">$A$14-B94</f>
        <v>8.00000000000182</v>
      </c>
      <c r="F94" s="7" t="n">
        <f aca="false">44330.769*(1-(B94/$A$14)^0.190262525939031)</f>
        <v>66.8074007201004</v>
      </c>
      <c r="G94" s="23" t="n">
        <f aca="false">F94-F93</f>
        <v>0.837745234695049</v>
      </c>
      <c r="H94" s="3" t="n">
        <f aca="false">$I$2*(0.009*B94/10-0.095)</f>
        <v>4.04862499999999</v>
      </c>
      <c r="I94" s="2" t="n">
        <f aca="false">INT(16384*H94/$I$2)</f>
        <v>13266</v>
      </c>
    </row>
    <row r="95" customFormat="false" ht="17.25" hidden="false" customHeight="false" outlineLevel="0" collapsed="false">
      <c r="B95" s="5" t="n">
        <f aca="false">B94-0.1</f>
        <v>1005.15</v>
      </c>
      <c r="C95" s="7"/>
      <c r="D95" s="7"/>
      <c r="E95" s="5" t="n">
        <f aca="false">$A$14-B95</f>
        <v>8.10000000000184</v>
      </c>
      <c r="F95" s="7" t="n">
        <f aca="false">44330.769*(1-(B95/$A$14)^0.190262525939031)</f>
        <v>67.6452134386124</v>
      </c>
      <c r="G95" s="23" t="n">
        <f aca="false">F95-F94</f>
        <v>0.837812718512069</v>
      </c>
      <c r="H95" s="3" t="n">
        <f aca="false">$I$2*(0.009*B95/10-0.095)</f>
        <v>4.04817499999999</v>
      </c>
      <c r="I95" s="2" t="n">
        <f aca="false">INT(16384*H95/$I$2)</f>
        <v>13265</v>
      </c>
    </row>
    <row r="96" customFormat="false" ht="17.25" hidden="false" customHeight="false" outlineLevel="0" collapsed="false">
      <c r="B96" s="5" t="n">
        <f aca="false">B95-0.1</f>
        <v>1005.05</v>
      </c>
      <c r="C96" s="7"/>
      <c r="D96" s="7"/>
      <c r="E96" s="5" t="n">
        <f aca="false">$A$14-B96</f>
        <v>8.20000000000186</v>
      </c>
      <c r="F96" s="7" t="n">
        <f aca="false">44330.769*(1-(B96/$A$14)^0.190262525939031)</f>
        <v>68.4830936530834</v>
      </c>
      <c r="G96" s="23" t="n">
        <f aca="false">F96-F95</f>
        <v>0.837880214470971</v>
      </c>
      <c r="H96" s="3" t="n">
        <f aca="false">$I$2*(0.009*B96/10-0.095)</f>
        <v>4.04772499999999</v>
      </c>
      <c r="I96" s="2" t="n">
        <f aca="false">INT(16384*H96/$I$2)</f>
        <v>13263</v>
      </c>
    </row>
    <row r="97" customFormat="false" ht="17.25" hidden="false" customHeight="false" outlineLevel="0" collapsed="false">
      <c r="B97" s="5" t="n">
        <f aca="false">B96-0.1</f>
        <v>1004.95</v>
      </c>
      <c r="C97" s="7"/>
      <c r="D97" s="7"/>
      <c r="E97" s="5" t="n">
        <f aca="false">$A$14-B97</f>
        <v>8.30000000000189</v>
      </c>
      <c r="F97" s="7" t="n">
        <f aca="false">44330.769*(1-(B97/$A$14)^0.190262525939031)</f>
        <v>69.3210413756748</v>
      </c>
      <c r="G97" s="23" t="n">
        <f aca="false">F97-F96</f>
        <v>0.83794772259138</v>
      </c>
      <c r="H97" s="3" t="n">
        <f aca="false">$I$2*(0.009*B97/10-0.095)</f>
        <v>4.04727499999999</v>
      </c>
      <c r="I97" s="2" t="n">
        <f aca="false">INT(16384*H97/$I$2)</f>
        <v>13262</v>
      </c>
    </row>
    <row r="98" customFormat="false" ht="17.25" hidden="false" customHeight="false" outlineLevel="0" collapsed="false">
      <c r="B98" s="5" t="n">
        <f aca="false">B97-0.1</f>
        <v>1004.85</v>
      </c>
      <c r="C98" s="7"/>
      <c r="D98" s="7"/>
      <c r="E98" s="5" t="n">
        <f aca="false">$A$14-B98</f>
        <v>8.40000000000191</v>
      </c>
      <c r="F98" s="7" t="n">
        <f aca="false">44330.769*(1-(B98/$A$14)^0.190262525939031)</f>
        <v>70.1590566185432</v>
      </c>
      <c r="G98" s="23" t="n">
        <f aca="false">F98-F97</f>
        <v>0.838015242868408</v>
      </c>
      <c r="H98" s="3" t="n">
        <f aca="false">$I$2*(0.009*B98/10-0.095)</f>
        <v>4.04682499999999</v>
      </c>
      <c r="I98" s="2" t="n">
        <f aca="false">INT(16384*H98/$I$2)</f>
        <v>13260</v>
      </c>
    </row>
    <row r="99" customFormat="false" ht="17.25" hidden="false" customHeight="false" outlineLevel="0" collapsed="false">
      <c r="B99" s="5" t="n">
        <f aca="false">B98-0.1</f>
        <v>1004.75</v>
      </c>
      <c r="C99" s="7"/>
      <c r="D99" s="7"/>
      <c r="E99" s="5" t="n">
        <f aca="false">$A$14-B99</f>
        <v>8.50000000000193</v>
      </c>
      <c r="F99" s="7" t="n">
        <f aca="false">44330.769*(1-(B99/$A$14)^0.190262525939031)</f>
        <v>70.9971393938501</v>
      </c>
      <c r="G99" s="23" t="n">
        <f aca="false">F99-F98</f>
        <v>0.838082775306944</v>
      </c>
      <c r="H99" s="3" t="n">
        <f aca="false">$I$2*(0.009*B99/10-0.095)</f>
        <v>4.04637499999999</v>
      </c>
      <c r="I99" s="2" t="n">
        <f aca="false">INT(16384*H99/$I$2)</f>
        <v>13259</v>
      </c>
    </row>
    <row r="100" customFormat="false" ht="17.25" hidden="false" customHeight="false" outlineLevel="0" collapsed="false">
      <c r="B100" s="5" t="n">
        <f aca="false">B99-0.1</f>
        <v>1004.65</v>
      </c>
      <c r="C100" s="7"/>
      <c r="D100" s="7"/>
      <c r="E100" s="5" t="n">
        <f aca="false">$A$14-B100</f>
        <v>8.60000000000196</v>
      </c>
      <c r="F100" s="7" t="n">
        <f aca="false">44330.769*(1-(B100/$A$14)^0.190262525939031)</f>
        <v>71.8352897137523</v>
      </c>
      <c r="G100" s="23" t="n">
        <f aca="false">F100-F99</f>
        <v>0.838150319902127</v>
      </c>
      <c r="H100" s="3" t="n">
        <f aca="false">$I$2*(0.009*B100/10-0.095)</f>
        <v>4.04592499999999</v>
      </c>
      <c r="I100" s="2" t="n">
        <f aca="false">INT(16384*H100/$I$2)</f>
        <v>13257</v>
      </c>
    </row>
    <row r="101" customFormat="false" ht="17.25" hidden="false" customHeight="false" outlineLevel="0" collapsed="false">
      <c r="B101" s="5" t="n">
        <f aca="false">B100-0.1</f>
        <v>1004.55</v>
      </c>
      <c r="C101" s="7"/>
      <c r="D101" s="7"/>
      <c r="E101" s="5" t="n">
        <f aca="false">$A$14-B101</f>
        <v>8.70000000000198</v>
      </c>
      <c r="F101" s="7" t="n">
        <f aca="false">44330.769*(1-(B101/$A$14)^0.190262525939031)</f>
        <v>72.6735075904258</v>
      </c>
      <c r="G101" s="23" t="n">
        <f aca="false">F101-F100</f>
        <v>0.838217876673568</v>
      </c>
      <c r="H101" s="3" t="n">
        <f aca="false">$I$2*(0.009*B101/10-0.095)</f>
        <v>4.04547499999999</v>
      </c>
      <c r="I101" s="2" t="n">
        <f aca="false">INT(16384*H101/$I$2)</f>
        <v>13256</v>
      </c>
    </row>
    <row r="102" customFormat="false" ht="17.25" hidden="false" customHeight="false" outlineLevel="0" collapsed="false">
      <c r="B102" s="5" t="n">
        <f aca="false">B101-0.1</f>
        <v>1004.45</v>
      </c>
      <c r="C102" s="7"/>
      <c r="D102" s="7"/>
      <c r="E102" s="5" t="n">
        <f aca="false">$A$14-B102</f>
        <v>8.800000000002</v>
      </c>
      <c r="F102" s="7" t="n">
        <f aca="false">44330.769*(1-(B102/$A$14)^0.190262525939031)</f>
        <v>73.5117930360423</v>
      </c>
      <c r="G102" s="23" t="n">
        <f aca="false">F102-F101</f>
        <v>0.838285445616421</v>
      </c>
      <c r="H102" s="3" t="n">
        <f aca="false">$I$2*(0.009*B102/10-0.095)</f>
        <v>4.04502499999999</v>
      </c>
      <c r="I102" s="2" t="n">
        <f aca="false">INT(16384*H102/$I$2)</f>
        <v>13254</v>
      </c>
    </row>
    <row r="103" customFormat="false" ht="17.25" hidden="false" customHeight="false" outlineLevel="0" collapsed="false">
      <c r="B103" s="5" t="n">
        <f aca="false">B102-0.1</f>
        <v>1004.35</v>
      </c>
      <c r="C103" s="7"/>
      <c r="D103" s="7"/>
      <c r="E103" s="5" t="n">
        <f aca="false">$A$14-B103</f>
        <v>8.90000000000202</v>
      </c>
      <c r="F103" s="7" t="n">
        <f aca="false">44330.769*(1-(B103/$A$14)^0.190262525939031)</f>
        <v>74.3501460627679</v>
      </c>
      <c r="G103" s="23" t="n">
        <f aca="false">F103-F102</f>
        <v>0.838353026725685</v>
      </c>
      <c r="H103" s="3" t="n">
        <f aca="false">$I$2*(0.009*B103/10-0.095)</f>
        <v>4.04457499999999</v>
      </c>
      <c r="I103" s="2" t="n">
        <f aca="false">INT(16384*H103/$I$2)</f>
        <v>13253</v>
      </c>
    </row>
    <row r="104" customFormat="false" ht="17.25" hidden="false" customHeight="false" outlineLevel="0" collapsed="false">
      <c r="B104" s="5" t="n">
        <f aca="false">B103-0.1</f>
        <v>1004.25</v>
      </c>
      <c r="C104" s="7"/>
      <c r="D104" s="7"/>
      <c r="E104" s="5" t="n">
        <f aca="false">$A$14-B104</f>
        <v>9.00000000000205</v>
      </c>
      <c r="F104" s="7" t="n">
        <f aca="false">44330.769*(1-(B104/$A$14)^0.190262525939031)</f>
        <v>75.1885666827891</v>
      </c>
      <c r="G104" s="23" t="n">
        <f aca="false">F104-F103</f>
        <v>0.838420620021125</v>
      </c>
      <c r="H104" s="3" t="n">
        <f aca="false">$I$2*(0.009*B104/10-0.095)</f>
        <v>4.04412499999999</v>
      </c>
      <c r="I104" s="2" t="n">
        <f aca="false">INT(16384*H104/$I$2)</f>
        <v>13251</v>
      </c>
    </row>
    <row r="105" customFormat="false" ht="17.25" hidden="false" customHeight="false" outlineLevel="0" collapsed="false">
      <c r="B105" s="5" t="n">
        <f aca="false">B104-0.1</f>
        <v>1004.15</v>
      </c>
      <c r="C105" s="7"/>
      <c r="D105" s="7"/>
      <c r="E105" s="5" t="n">
        <f aca="false">$A$14-B105</f>
        <v>9.10000000000207</v>
      </c>
      <c r="F105" s="7" t="n">
        <f aca="false">44330.769*(1-(B105/$A$14)^0.190262525939031)</f>
        <v>76.0270549082819</v>
      </c>
      <c r="G105" s="23" t="n">
        <f aca="false">F105-F104</f>
        <v>0.838488225492839</v>
      </c>
      <c r="H105" s="3" t="n">
        <f aca="false">$I$2*(0.009*B105/10-0.095)</f>
        <v>4.04367499999999</v>
      </c>
      <c r="I105" s="2" t="n">
        <f aca="false">INT(16384*H105/$I$2)</f>
        <v>13250</v>
      </c>
    </row>
    <row r="106" customFormat="false" ht="17.25" hidden="false" customHeight="false" outlineLevel="0" collapsed="false">
      <c r="B106" s="5" t="n">
        <f aca="false">B105-0.1</f>
        <v>1004.05</v>
      </c>
      <c r="C106" s="7"/>
      <c r="D106" s="7"/>
      <c r="E106" s="5" t="n">
        <f aca="false">$A$14-B106</f>
        <v>9.20000000000209</v>
      </c>
      <c r="F106" s="7" t="n">
        <f aca="false">44330.769*(1-(B106/$A$14)^0.190262525939031)</f>
        <v>76.8656107514326</v>
      </c>
      <c r="G106" s="23" t="n">
        <f aca="false">F106-F105</f>
        <v>0.838555843150687</v>
      </c>
      <c r="H106" s="3" t="n">
        <f aca="false">$I$2*(0.009*B106/10-0.095)</f>
        <v>4.04322499999999</v>
      </c>
      <c r="I106" s="2" t="n">
        <f aca="false">INT(16384*H106/$I$2)</f>
        <v>13248</v>
      </c>
    </row>
    <row r="107" customFormat="false" ht="17.25" hidden="false" customHeight="false" outlineLevel="0" collapsed="false">
      <c r="B107" s="5" t="n">
        <f aca="false">B106-0.1</f>
        <v>1003.95</v>
      </c>
      <c r="C107" s="7"/>
      <c r="D107" s="7"/>
      <c r="E107" s="5" t="n">
        <f aca="false">$A$14-B107</f>
        <v>9.30000000000212</v>
      </c>
      <c r="F107" s="7" t="n">
        <f aca="false">44330.769*(1-(B107/$A$14)^0.190262525939031)</f>
        <v>77.7042342244322</v>
      </c>
      <c r="G107" s="23" t="n">
        <f aca="false">F107-F106</f>
        <v>0.838623472999629</v>
      </c>
      <c r="H107" s="3" t="n">
        <f aca="false">$I$2*(0.009*B107/10-0.095)</f>
        <v>4.04277499999999</v>
      </c>
      <c r="I107" s="2" t="n">
        <f aca="false">INT(16384*H107/$I$2)</f>
        <v>13247</v>
      </c>
    </row>
    <row r="108" customFormat="false" ht="17.25" hidden="false" customHeight="false" outlineLevel="0" collapsed="false">
      <c r="B108" s="5" t="n">
        <f aca="false">B107-0.1</f>
        <v>1003.85</v>
      </c>
      <c r="C108" s="7"/>
      <c r="D108" s="7"/>
      <c r="E108" s="5" t="n">
        <f aca="false">$A$14-B108</f>
        <v>9.40000000000214</v>
      </c>
      <c r="F108" s="7" t="n">
        <f aca="false">44330.769*(1-(B108/$A$14)^0.190262525939031)</f>
        <v>78.5429253394669</v>
      </c>
      <c r="G108" s="23" t="n">
        <f aca="false">F108-F107</f>
        <v>0.838691115034663</v>
      </c>
      <c r="H108" s="3" t="n">
        <f aca="false">$I$2*(0.009*B108/10-0.095)</f>
        <v>4.04232499999999</v>
      </c>
      <c r="I108" s="2" t="n">
        <f aca="false">INT(16384*H108/$I$2)</f>
        <v>13245</v>
      </c>
    </row>
    <row r="109" customFormat="false" ht="17.25" hidden="false" customHeight="false" outlineLevel="0" collapsed="false">
      <c r="B109" s="5" t="n">
        <f aca="false">B108-0.1</f>
        <v>1003.75</v>
      </c>
      <c r="C109" s="7"/>
      <c r="D109" s="7"/>
      <c r="E109" s="5" t="n">
        <f aca="false">$A$14-B109</f>
        <v>9.50000000000216</v>
      </c>
      <c r="F109" s="7" t="n">
        <f aca="false">44330.769*(1-(B109/$A$14)^0.190262525939031)</f>
        <v>79.3816841087375</v>
      </c>
      <c r="G109" s="23" t="n">
        <f aca="false">F109-F108</f>
        <v>0.83875876927064</v>
      </c>
      <c r="H109" s="3" t="n">
        <f aca="false">$I$2*(0.009*B109/10-0.095)</f>
        <v>4.04187499999999</v>
      </c>
      <c r="I109" s="2" t="n">
        <f aca="false">INT(16384*H109/$I$2)</f>
        <v>13244</v>
      </c>
    </row>
    <row r="110" customFormat="false" ht="17.25" hidden="false" customHeight="false" outlineLevel="0" collapsed="false">
      <c r="B110" s="5" t="n">
        <f aca="false">B109-0.1</f>
        <v>1003.65</v>
      </c>
      <c r="C110" s="7"/>
      <c r="D110" s="7"/>
      <c r="E110" s="5" t="n">
        <f aca="false">$A$14-B110</f>
        <v>9.60000000000218</v>
      </c>
      <c r="F110" s="7" t="n">
        <f aca="false">44330.769*(1-(B110/$A$14)^0.190262525939031)</f>
        <v>80.2205105444401</v>
      </c>
      <c r="G110" s="23" t="n">
        <f aca="false">F110-F109</f>
        <v>0.838826435702586</v>
      </c>
      <c r="H110" s="3" t="n">
        <f aca="false">$I$2*(0.009*B110/10-0.095)</f>
        <v>4.04142499999999</v>
      </c>
      <c r="I110" s="2" t="n">
        <f aca="false">INT(16384*H110/$I$2)</f>
        <v>13242</v>
      </c>
    </row>
    <row r="111" customFormat="false" ht="17.25" hidden="false" customHeight="false" outlineLevel="0" collapsed="false">
      <c r="B111" s="5" t="n">
        <f aca="false">B110-0.1</f>
        <v>1003.55</v>
      </c>
      <c r="C111" s="7"/>
      <c r="D111" s="7"/>
      <c r="E111" s="5" t="n">
        <f aca="false">$A$14-B111</f>
        <v>9.70000000000221</v>
      </c>
      <c r="F111" s="7" t="n">
        <f aca="false">44330.769*(1-(B111/$A$14)^0.190262525939031)</f>
        <v>81.0594046587706</v>
      </c>
      <c r="G111" s="23" t="n">
        <f aca="false">F111-F110</f>
        <v>0.838894114330515</v>
      </c>
      <c r="H111" s="3" t="n">
        <f aca="false">$I$2*(0.009*B111/10-0.095)</f>
        <v>4.04097499999999</v>
      </c>
      <c r="I111" s="2" t="n">
        <f aca="false">INT(16384*H111/$I$2)</f>
        <v>13241</v>
      </c>
    </row>
    <row r="112" customFormat="false" ht="17.25" hidden="false" customHeight="false" outlineLevel="0" collapsed="false">
      <c r="B112" s="5" t="n">
        <f aca="false">B111-0.1</f>
        <v>1003.45</v>
      </c>
      <c r="C112" s="7"/>
      <c r="D112" s="7"/>
      <c r="E112" s="5" t="n">
        <f aca="false">$A$14-B112</f>
        <v>9.80000000000223</v>
      </c>
      <c r="F112" s="7" t="n">
        <f aca="false">44330.769*(1-(B112/$A$14)^0.190262525939031)</f>
        <v>81.8983664639447</v>
      </c>
      <c r="G112" s="23" t="n">
        <f aca="false">F112-F111</f>
        <v>0.838961805174122</v>
      </c>
      <c r="H112" s="3" t="n">
        <f aca="false">$I$2*(0.009*B112/10-0.095)</f>
        <v>4.04052499999999</v>
      </c>
      <c r="I112" s="2" t="n">
        <f aca="false">INT(16384*H112/$I$2)</f>
        <v>13239</v>
      </c>
    </row>
    <row r="113" customFormat="false" ht="17.25" hidden="false" customHeight="false" outlineLevel="0" collapsed="false">
      <c r="B113" s="5" t="n">
        <f aca="false">B112-0.1</f>
        <v>1003.35</v>
      </c>
      <c r="C113" s="7"/>
      <c r="D113" s="7"/>
      <c r="E113" s="5" t="n">
        <f aca="false">$A$14-B113</f>
        <v>9.90000000000225</v>
      </c>
      <c r="F113" s="7" t="n">
        <f aca="false">44330.769*(1-(B113/$A$14)^0.190262525939031)</f>
        <v>82.7373959721634</v>
      </c>
      <c r="G113" s="23" t="n">
        <f aca="false">F113-F112</f>
        <v>0.839029508218616</v>
      </c>
      <c r="H113" s="3" t="n">
        <f aca="false">$I$2*(0.009*B113/10-0.095)</f>
        <v>4.04007499999999</v>
      </c>
      <c r="I113" s="2" t="n">
        <f aca="false">INT(16384*H113/$I$2)</f>
        <v>13238</v>
      </c>
    </row>
    <row r="114" customFormat="false" ht="17.25" hidden="false" customHeight="false" outlineLevel="0" collapsed="false">
      <c r="B114" s="5" t="n">
        <f aca="false">B113-0.1</f>
        <v>1003.25</v>
      </c>
      <c r="C114" s="7"/>
      <c r="D114" s="7"/>
      <c r="E114" s="5" t="n">
        <f aca="false">$A$14-B114</f>
        <v>10.0000000000023</v>
      </c>
      <c r="F114" s="7" t="n">
        <f aca="false">44330.769*(1-(B114/$A$14)^0.190262525939031)</f>
        <v>83.5764931956372</v>
      </c>
      <c r="G114" s="23" t="n">
        <f aca="false">F114-F113</f>
        <v>0.839097223473857</v>
      </c>
      <c r="H114" s="3" t="n">
        <f aca="false">$I$2*(0.009*B114/10-0.095)</f>
        <v>4.03962499999999</v>
      </c>
      <c r="I114" s="2" t="n">
        <f aca="false">INT(16384*H114/$I$2)</f>
        <v>13237</v>
      </c>
    </row>
    <row r="115" customFormat="false" ht="17.25" hidden="false" customHeight="false" outlineLevel="0" collapsed="false">
      <c r="B115" s="5" t="n">
        <f aca="false">B114-0.1</f>
        <v>1003.15</v>
      </c>
      <c r="C115" s="7"/>
      <c r="D115" s="7"/>
      <c r="E115" s="5" t="n">
        <f aca="false">$A$14-B115</f>
        <v>10.1000000000023</v>
      </c>
      <c r="F115" s="7" t="n">
        <f aca="false">44330.769*(1-(B115/$A$14)^0.190262525939031)</f>
        <v>84.4156581465918</v>
      </c>
      <c r="G115" s="23" t="n">
        <f aca="false">F115-F114</f>
        <v>0.839164950954626</v>
      </c>
      <c r="H115" s="3" t="n">
        <f aca="false">$I$2*(0.009*B115/10-0.095)</f>
        <v>4.03917499999999</v>
      </c>
      <c r="I115" s="2" t="n">
        <f aca="false">INT(16384*H115/$I$2)</f>
        <v>13235</v>
      </c>
    </row>
    <row r="116" customFormat="false" ht="17.25" hidden="false" customHeight="false" outlineLevel="0" collapsed="false">
      <c r="B116" s="5" t="n">
        <f aca="false">B115-0.1</f>
        <v>1003.05</v>
      </c>
      <c r="C116" s="7"/>
      <c r="D116" s="7"/>
      <c r="E116" s="5" t="n">
        <f aca="false">$A$14-B116</f>
        <v>10.2000000000023</v>
      </c>
      <c r="F116" s="7" t="n">
        <f aca="false">44330.769*(1-(B116/$A$14)^0.190262525939031)</f>
        <v>85.254890837238</v>
      </c>
      <c r="G116" s="23" t="n">
        <f aca="false">F116-F115</f>
        <v>0.839232690646142</v>
      </c>
      <c r="H116" s="3" t="n">
        <f aca="false">$I$2*(0.009*B116/10-0.095)</f>
        <v>4.03872499999999</v>
      </c>
      <c r="I116" s="2" t="n">
        <f aca="false">INT(16384*H116/$I$2)</f>
        <v>13234</v>
      </c>
    </row>
    <row r="117" customFormat="false" ht="17.25" hidden="false" customHeight="false" outlineLevel="0" collapsed="false">
      <c r="B117" s="5" t="n">
        <f aca="false">B116-0.1</f>
        <v>1002.95</v>
      </c>
      <c r="C117" s="7"/>
      <c r="D117" s="7"/>
      <c r="E117" s="5" t="n">
        <f aca="false">$A$14-B117</f>
        <v>10.3000000000023</v>
      </c>
      <c r="F117" s="7" t="n">
        <f aca="false">44330.769*(1-(B117/$A$14)^0.190262525939031)</f>
        <v>86.0941912798012</v>
      </c>
      <c r="G117" s="23" t="n">
        <f aca="false">F117-F116</f>
        <v>0.839300442563172</v>
      </c>
      <c r="H117" s="3" t="n">
        <f aca="false">$I$2*(0.009*B117/10-0.095)</f>
        <v>4.03827499999999</v>
      </c>
      <c r="I117" s="2" t="n">
        <f aca="false">INT(16384*H117/$I$2)</f>
        <v>13232</v>
      </c>
    </row>
    <row r="118" customFormat="false" ht="17.25" hidden="false" customHeight="false" outlineLevel="0" collapsed="false">
      <c r="B118" s="5" t="n">
        <f aca="false">B117-0.1</f>
        <v>1002.85</v>
      </c>
      <c r="C118" s="7"/>
      <c r="D118" s="7"/>
      <c r="E118" s="5" t="n">
        <f aca="false">$A$14-B118</f>
        <v>10.4000000000024</v>
      </c>
      <c r="F118" s="7" t="n">
        <f aca="false">44330.769*(1-(B118/$A$14)^0.190262525939031)</f>
        <v>86.9335594865019</v>
      </c>
      <c r="G118" s="23" t="n">
        <f aca="false">F118-F117</f>
        <v>0.839368206700769</v>
      </c>
      <c r="H118" s="3" t="n">
        <f aca="false">$I$2*(0.009*B118/10-0.095)</f>
        <v>4.03782499999999</v>
      </c>
      <c r="I118" s="2" t="n">
        <f aca="false">INT(16384*H118/$I$2)</f>
        <v>13231</v>
      </c>
    </row>
    <row r="119" customFormat="false" ht="17.25" hidden="false" customHeight="false" outlineLevel="0" collapsed="false">
      <c r="B119" s="5" t="n">
        <f aca="false">B118-0.1</f>
        <v>1002.75</v>
      </c>
      <c r="C119" s="7"/>
      <c r="D119" s="7"/>
      <c r="E119" s="5" t="n">
        <f aca="false">$A$14-B119</f>
        <v>10.5000000000024</v>
      </c>
      <c r="F119" s="7" t="n">
        <f aca="false">44330.769*(1-(B119/$A$14)^0.190262525939031)</f>
        <v>87.7729954695757</v>
      </c>
      <c r="G119" s="23" t="n">
        <f aca="false">F119-F118</f>
        <v>0.839435983073756</v>
      </c>
      <c r="H119" s="3" t="n">
        <f aca="false">$I$2*(0.009*B119/10-0.095)</f>
        <v>4.03737499999999</v>
      </c>
      <c r="I119" s="2" t="n">
        <f aca="false">INT(16384*H119/$I$2)</f>
        <v>13229</v>
      </c>
    </row>
    <row r="120" customFormat="false" ht="17.25" hidden="false" customHeight="false" outlineLevel="0" collapsed="false">
      <c r="B120" s="5" t="n">
        <f aca="false">B119-0.1</f>
        <v>1002.65</v>
      </c>
      <c r="C120" s="7"/>
      <c r="D120" s="7"/>
      <c r="E120" s="5" t="n">
        <f aca="false">$A$14-B120</f>
        <v>10.6000000000024</v>
      </c>
      <c r="F120" s="7" t="n">
        <f aca="false">44330.769*(1-(B120/$A$14)^0.190262525939031)</f>
        <v>88.6124992412528</v>
      </c>
      <c r="G120" s="23" t="n">
        <f aca="false">F120-F119</f>
        <v>0.839503771677158</v>
      </c>
      <c r="H120" s="3" t="n">
        <f aca="false">$I$2*(0.009*B120/10-0.095)</f>
        <v>4.03692499999999</v>
      </c>
      <c r="I120" s="2" t="n">
        <f aca="false">INT(16384*H120/$I$2)</f>
        <v>13228</v>
      </c>
    </row>
    <row r="121" customFormat="false" ht="17.25" hidden="false" customHeight="false" outlineLevel="0" collapsed="false">
      <c r="B121" s="5" t="n">
        <f aca="false">B120-0.1</f>
        <v>1002.55</v>
      </c>
      <c r="C121" s="7"/>
      <c r="D121" s="7"/>
      <c r="E121" s="5" t="n">
        <f aca="false">$A$14-B121</f>
        <v>10.7000000000024</v>
      </c>
      <c r="F121" s="7" t="n">
        <f aca="false">44330.769*(1-(B121/$A$14)^0.190262525939031)</f>
        <v>89.4520708137687</v>
      </c>
      <c r="G121" s="23" t="n">
        <f aca="false">F121-F120</f>
        <v>0.839571572515908</v>
      </c>
      <c r="H121" s="3" t="n">
        <f aca="false">$I$2*(0.009*B121/10-0.095)</f>
        <v>4.03647499999999</v>
      </c>
      <c r="I121" s="2" t="n">
        <f aca="false">INT(16384*H121/$I$2)</f>
        <v>13226</v>
      </c>
    </row>
    <row r="122" customFormat="false" ht="17.25" hidden="false" customHeight="false" outlineLevel="0" collapsed="false">
      <c r="B122" s="5" t="n">
        <f aca="false">B121-0.1</f>
        <v>1002.45</v>
      </c>
      <c r="C122" s="7"/>
      <c r="D122" s="7"/>
      <c r="E122" s="5" t="n">
        <f aca="false">$A$14-B122</f>
        <v>10.8000000000025</v>
      </c>
      <c r="F122" s="7" t="n">
        <f aca="false">44330.769*(1-(B122/$A$14)^0.190262525939031)</f>
        <v>90.2917101993637</v>
      </c>
      <c r="G122" s="23" t="n">
        <f aca="false">F122-F121</f>
        <v>0.839639385594964</v>
      </c>
      <c r="H122" s="3" t="n">
        <f aca="false">$I$2*(0.009*B122/10-0.095)</f>
        <v>4.03602499999999</v>
      </c>
      <c r="I122" s="2" t="n">
        <f aca="false">INT(16384*H122/$I$2)</f>
        <v>13225</v>
      </c>
    </row>
    <row r="123" customFormat="false" ht="17.25" hidden="false" customHeight="false" outlineLevel="0" collapsed="false">
      <c r="B123" s="5" t="n">
        <f aca="false">B122-0.1</f>
        <v>1002.35</v>
      </c>
      <c r="C123" s="7"/>
      <c r="D123" s="7"/>
      <c r="E123" s="5" t="n">
        <f aca="false">$A$14-B123</f>
        <v>10.9000000000025</v>
      </c>
      <c r="F123" s="7" t="n">
        <f aca="false">44330.769*(1-(B123/$A$14)^0.190262525939031)</f>
        <v>91.1314174102829</v>
      </c>
      <c r="G123" s="23" t="n">
        <f aca="false">F123-F122</f>
        <v>0.839707210919201</v>
      </c>
      <c r="H123" s="3" t="n">
        <f aca="false">$I$2*(0.009*B123/10-0.095)</f>
        <v>4.03557499999999</v>
      </c>
      <c r="I123" s="2" t="n">
        <f aca="false">INT(16384*H123/$I$2)</f>
        <v>13223</v>
      </c>
    </row>
    <row r="124" customFormat="false" ht="17.25" hidden="false" customHeight="false" outlineLevel="0" collapsed="false">
      <c r="B124" s="5" t="n">
        <f aca="false">B123-0.1</f>
        <v>1002.25</v>
      </c>
      <c r="C124" s="7"/>
      <c r="D124" s="7"/>
      <c r="E124" s="5" t="n">
        <f aca="false">$A$14-B124</f>
        <v>11.0000000000025</v>
      </c>
      <c r="F124" s="7" t="n">
        <f aca="false">44330.769*(1-(B124/$A$14)^0.190262525939031)</f>
        <v>91.9711924587666</v>
      </c>
      <c r="G124" s="23" t="n">
        <f aca="false">F124-F123</f>
        <v>0.839775048483702</v>
      </c>
      <c r="H124" s="3" t="n">
        <f aca="false">$I$2*(0.009*B124/10-0.095)</f>
        <v>4.03512499999999</v>
      </c>
      <c r="I124" s="2" t="n">
        <f aca="false">INT(16384*H124/$I$2)</f>
        <v>13222</v>
      </c>
    </row>
    <row r="125" customFormat="false" ht="17.25" hidden="false" customHeight="false" outlineLevel="0" collapsed="false">
      <c r="B125" s="5" t="n">
        <f aca="false">B124-0.1</f>
        <v>1002.15</v>
      </c>
      <c r="C125" s="7"/>
      <c r="D125" s="7"/>
      <c r="E125" s="5" t="n">
        <f aca="false">$A$14-B125</f>
        <v>11.1000000000025</v>
      </c>
      <c r="F125" s="7" t="n">
        <f aca="false">44330.769*(1-(B125/$A$14)^0.190262525939031)</f>
        <v>92.8110353570699</v>
      </c>
      <c r="G125" s="23" t="n">
        <f aca="false">F125-F124</f>
        <v>0.839842898303274</v>
      </c>
      <c r="H125" s="3" t="n">
        <f aca="false">$I$2*(0.009*B125/10-0.095)</f>
        <v>4.03467499999999</v>
      </c>
      <c r="I125" s="2" t="n">
        <f aca="false">INT(16384*H125/$I$2)</f>
        <v>13220</v>
      </c>
    </row>
    <row r="126" customFormat="false" ht="17.25" hidden="false" customHeight="false" outlineLevel="0" collapsed="false">
      <c r="B126" s="5" t="n">
        <f aca="false">B125-0.1</f>
        <v>1002.05</v>
      </c>
      <c r="C126" s="7"/>
      <c r="D126" s="7"/>
      <c r="E126" s="5" t="n">
        <f aca="false">$A$14-B126</f>
        <v>11.2000000000025</v>
      </c>
      <c r="F126" s="7" t="n">
        <f aca="false">44330.769*(1-(B126/$A$14)^0.190262525939031)</f>
        <v>93.6509461174428</v>
      </c>
      <c r="G126" s="23" t="n">
        <f aca="false">F126-F125</f>
        <v>0.839910760372959</v>
      </c>
      <c r="H126" s="3" t="n">
        <f aca="false">$I$2*(0.009*B126/10-0.095)</f>
        <v>4.03422499999999</v>
      </c>
      <c r="I126" s="2" t="n">
        <f aca="false">INT(16384*H126/$I$2)</f>
        <v>13219</v>
      </c>
    </row>
    <row r="127" customFormat="false" ht="17.25" hidden="false" customHeight="false" outlineLevel="0" collapsed="false">
      <c r="B127" s="5" t="n">
        <f aca="false">B126-0.1</f>
        <v>1001.95</v>
      </c>
      <c r="C127" s="7"/>
      <c r="D127" s="7"/>
      <c r="E127" s="5" t="n">
        <f aca="false">$A$14-B127</f>
        <v>11.3000000000026</v>
      </c>
      <c r="F127" s="7" t="n">
        <f aca="false">44330.769*(1-(B127/$A$14)^0.190262525939031)</f>
        <v>94.4909247521405</v>
      </c>
      <c r="G127" s="23" t="n">
        <f aca="false">F127-F126</f>
        <v>0.839978634697687</v>
      </c>
      <c r="H127" s="3" t="n">
        <f aca="false">$I$2*(0.009*B127/10-0.095)</f>
        <v>4.03377499999999</v>
      </c>
      <c r="I127" s="2" t="n">
        <f aca="false">INT(16384*H127/$I$2)</f>
        <v>13217</v>
      </c>
    </row>
    <row r="128" customFormat="false" ht="17.25" hidden="false" customHeight="false" outlineLevel="0" collapsed="false">
      <c r="B128" s="5" t="n">
        <f aca="false">B127-0.1</f>
        <v>1001.85</v>
      </c>
      <c r="C128" s="7"/>
      <c r="D128" s="7"/>
      <c r="E128" s="5" t="n">
        <f aca="false">$A$14-B128</f>
        <v>11.4000000000026</v>
      </c>
      <c r="F128" s="7" t="n">
        <f aca="false">44330.769*(1-(B128/$A$14)^0.190262525939031)</f>
        <v>95.3309712734327</v>
      </c>
      <c r="G128" s="23" t="n">
        <f aca="false">F128-F127</f>
        <v>0.840046521292209</v>
      </c>
      <c r="H128" s="3" t="n">
        <f aca="false">$I$2*(0.009*B128/10-0.095)</f>
        <v>4.03332499999999</v>
      </c>
      <c r="I128" s="2" t="n">
        <f aca="false">INT(16384*H128/$I$2)</f>
        <v>13216</v>
      </c>
    </row>
    <row r="129" customFormat="false" ht="17.25" hidden="false" customHeight="false" outlineLevel="0" collapsed="false">
      <c r="B129" s="5" t="n">
        <f aca="false">B128-0.1</f>
        <v>1001.75</v>
      </c>
      <c r="C129" s="7"/>
      <c r="D129" s="7"/>
      <c r="E129" s="5" t="n">
        <f aca="false">$A$14-B129</f>
        <v>11.5000000000026</v>
      </c>
      <c r="F129" s="7" t="n">
        <f aca="false">44330.769*(1-(B129/$A$14)^0.190262525939031)</f>
        <v>96.1710856935696</v>
      </c>
      <c r="G129" s="23" t="n">
        <f aca="false">F129-F128</f>
        <v>0.840114420136871</v>
      </c>
      <c r="H129" s="3" t="n">
        <f aca="false">$I$2*(0.009*B129/10-0.095)</f>
        <v>4.03287499999999</v>
      </c>
      <c r="I129" s="2" t="n">
        <f aca="false">INT(16384*H129/$I$2)</f>
        <v>13214</v>
      </c>
    </row>
    <row r="130" customFormat="false" ht="17.25" hidden="false" customHeight="false" outlineLevel="0" collapsed="false">
      <c r="B130" s="5" t="n">
        <f aca="false">B129-0.1</f>
        <v>1001.65</v>
      </c>
      <c r="C130" s="7"/>
      <c r="D130" s="7"/>
      <c r="E130" s="5" t="n">
        <f aca="false">$A$14-B130</f>
        <v>11.6000000000026</v>
      </c>
      <c r="F130" s="7" t="n">
        <f aca="false">44330.769*(1-(B130/$A$14)^0.190262525939031)</f>
        <v>97.0112680248259</v>
      </c>
      <c r="G130" s="23" t="n">
        <f aca="false">F130-F129</f>
        <v>0.840182331256258</v>
      </c>
      <c r="H130" s="3" t="n">
        <f aca="false">$I$2*(0.009*B130/10-0.095)</f>
        <v>4.03242499999999</v>
      </c>
      <c r="I130" s="2" t="n">
        <f aca="false">INT(16384*H130/$I$2)</f>
        <v>13213</v>
      </c>
    </row>
    <row r="131" customFormat="false" ht="17.25" hidden="false" customHeight="false" outlineLevel="0" collapsed="false">
      <c r="B131" s="5" t="n">
        <f aca="false">B130-0.1</f>
        <v>1001.55</v>
      </c>
      <c r="C131" s="7"/>
      <c r="D131" s="7"/>
      <c r="E131" s="5" t="n">
        <f aca="false">$A$14-B131</f>
        <v>11.7000000000027</v>
      </c>
      <c r="F131" s="7" t="n">
        <f aca="false">44330.769*(1-(B131/$A$14)^0.190262525939031)</f>
        <v>97.8515182794713</v>
      </c>
      <c r="G131" s="23" t="n">
        <f aca="false">F131-F130</f>
        <v>0.84025025464544</v>
      </c>
      <c r="H131" s="3" t="n">
        <f aca="false">$I$2*(0.009*B131/10-0.095)</f>
        <v>4.03197499999999</v>
      </c>
      <c r="I131" s="2" t="n">
        <f aca="false">INT(16384*H131/$I$2)</f>
        <v>13211</v>
      </c>
    </row>
    <row r="132" customFormat="false" ht="17.25" hidden="false" customHeight="false" outlineLevel="0" collapsed="false">
      <c r="B132" s="5" t="n">
        <f aca="false">B131-0.1</f>
        <v>1001.45</v>
      </c>
      <c r="C132" s="7"/>
      <c r="D132" s="7"/>
      <c r="E132" s="5" t="n">
        <f aca="false">$A$14-B132</f>
        <v>11.8000000000027</v>
      </c>
      <c r="F132" s="7" t="n">
        <f aca="false">44330.769*(1-(B132/$A$14)^0.190262525939031)</f>
        <v>98.6918364697807</v>
      </c>
      <c r="G132" s="23" t="n">
        <f aca="false">F132-F131</f>
        <v>0.840318190309375</v>
      </c>
      <c r="H132" s="3" t="n">
        <f aca="false">$I$2*(0.009*B132/10-0.095)</f>
        <v>4.03152499999999</v>
      </c>
      <c r="I132" s="2" t="n">
        <f aca="false">INT(16384*H132/$I$2)</f>
        <v>13210</v>
      </c>
    </row>
    <row r="133" customFormat="false" ht="17.25" hidden="false" customHeight="false" outlineLevel="0" collapsed="false">
      <c r="B133" s="5" t="n">
        <f aca="false">B132-0.1</f>
        <v>1001.35</v>
      </c>
      <c r="C133" s="7"/>
      <c r="D133" s="7"/>
      <c r="E133" s="5" t="n">
        <f aca="false">$A$14-B133</f>
        <v>11.9000000000027</v>
      </c>
      <c r="F133" s="7" t="n">
        <f aca="false">44330.769*(1-(B133/$A$14)^0.190262525939031)</f>
        <v>99.5322226080287</v>
      </c>
      <c r="G133" s="23" t="n">
        <f aca="false">F133-F132</f>
        <v>0.840386138248022</v>
      </c>
      <c r="H133" s="3" t="n">
        <f aca="false">$I$2*(0.009*B133/10-0.095)</f>
        <v>4.03107499999999</v>
      </c>
      <c r="I133" s="2" t="n">
        <f aca="false">INT(16384*H133/$I$2)</f>
        <v>13209</v>
      </c>
    </row>
    <row r="134" customFormat="false" ht="17.25" hidden="false" customHeight="false" outlineLevel="0" collapsed="false">
      <c r="B134" s="5" t="n">
        <f aca="false">B133-0.1</f>
        <v>1001.25</v>
      </c>
      <c r="C134" s="7"/>
      <c r="D134" s="7"/>
      <c r="E134" s="5" t="n">
        <f aca="false">$A$14-B134</f>
        <v>12.0000000000027</v>
      </c>
      <c r="F134" s="7" t="n">
        <f aca="false">44330.769*(1-(B134/$A$14)^0.190262525939031)</f>
        <v>100.372676706495</v>
      </c>
      <c r="G134" s="23" t="n">
        <f aca="false">F134-F133</f>
        <v>0.840454098466324</v>
      </c>
      <c r="H134" s="3" t="n">
        <f aca="false">$I$2*(0.009*B134/10-0.095)</f>
        <v>4.03062499999999</v>
      </c>
      <c r="I134" s="2" t="n">
        <f aca="false">INT(16384*H134/$I$2)</f>
        <v>13207</v>
      </c>
    </row>
    <row r="135" customFormat="false" ht="17.25" hidden="false" customHeight="false" outlineLevel="0" collapsed="false">
      <c r="B135" s="5" t="n">
        <f aca="false">B134-0.1</f>
        <v>1001.15</v>
      </c>
      <c r="C135" s="7"/>
      <c r="D135" s="7"/>
      <c r="E135" s="5" t="n">
        <f aca="false">$A$14-B135</f>
        <v>12.1000000000028</v>
      </c>
      <c r="F135" s="7" t="n">
        <f aca="false">44330.769*(1-(B135/$A$14)^0.190262525939031)</f>
        <v>101.213198777469</v>
      </c>
      <c r="G135" s="23" t="n">
        <f aca="false">F135-F134</f>
        <v>0.840522070974117</v>
      </c>
      <c r="H135" s="3" t="n">
        <f aca="false">$I$2*(0.009*B135/10-0.095)</f>
        <v>4.03017499999999</v>
      </c>
      <c r="I135" s="2" t="n">
        <f aca="false">INT(16384*H135/$I$2)</f>
        <v>13206</v>
      </c>
    </row>
    <row r="136" customFormat="false" ht="17.25" hidden="false" customHeight="false" outlineLevel="0" collapsed="false">
      <c r="B136" s="5" t="n">
        <f aca="false">B135-0.1</f>
        <v>1001.05</v>
      </c>
      <c r="C136" s="7"/>
      <c r="D136" s="7"/>
      <c r="E136" s="5" t="n">
        <f aca="false">$A$14-B136</f>
        <v>12.2000000000028</v>
      </c>
      <c r="F136" s="7" t="n">
        <f aca="false">44330.769*(1-(B136/$A$14)^0.190262525939031)</f>
        <v>102.053788833231</v>
      </c>
      <c r="G136" s="23" t="n">
        <f aca="false">F136-F135</f>
        <v>0.840590055761581</v>
      </c>
      <c r="H136" s="3" t="n">
        <f aca="false">$I$2*(0.009*B136/10-0.095)</f>
        <v>4.02972499999999</v>
      </c>
      <c r="I136" s="2" t="n">
        <f aca="false">INT(16384*H136/$I$2)</f>
        <v>13204</v>
      </c>
    </row>
    <row r="137" customFormat="false" ht="17.25" hidden="false" customHeight="false" outlineLevel="0" collapsed="false">
      <c r="B137" s="5" t="n">
        <f aca="false">B136-0.1</f>
        <v>1000.95</v>
      </c>
      <c r="C137" s="7"/>
      <c r="D137" s="7"/>
      <c r="E137" s="5" t="n">
        <f aca="false">$A$14-B137</f>
        <v>12.3000000000028</v>
      </c>
      <c r="F137" s="7" t="n">
        <f aca="false">44330.769*(1-(B137/$A$14)^0.190262525939031)</f>
        <v>102.894446886079</v>
      </c>
      <c r="G137" s="23" t="n">
        <f aca="false">F137-F136</f>
        <v>0.840658052848355</v>
      </c>
      <c r="H137" s="3" t="n">
        <f aca="false">$I$2*(0.009*B137/10-0.095)</f>
        <v>4.02927499999999</v>
      </c>
      <c r="I137" s="2" t="n">
        <f aca="false">INT(16384*H137/$I$2)</f>
        <v>13203</v>
      </c>
    </row>
    <row r="138" customFormat="false" ht="17.25" hidden="false" customHeight="false" outlineLevel="0" collapsed="false">
      <c r="B138" s="5" t="n">
        <f aca="false">B137-0.1</f>
        <v>1000.85</v>
      </c>
      <c r="C138" s="7"/>
      <c r="D138" s="7"/>
      <c r="E138" s="5" t="n">
        <f aca="false">$A$14-B138</f>
        <v>12.4000000000028</v>
      </c>
      <c r="F138" s="7" t="n">
        <f aca="false">44330.769*(1-(B138/$A$14)^0.190262525939031)</f>
        <v>103.735172948304</v>
      </c>
      <c r="G138" s="23" t="n">
        <f aca="false">F138-F137</f>
        <v>0.840726062224647</v>
      </c>
      <c r="H138" s="3" t="n">
        <f aca="false">$I$2*(0.009*B138/10-0.095)</f>
        <v>4.02882499999999</v>
      </c>
      <c r="I138" s="2" t="n">
        <f aca="false">INT(16384*H138/$I$2)</f>
        <v>13201</v>
      </c>
    </row>
    <row r="139" customFormat="false" ht="17.25" hidden="false" customHeight="false" outlineLevel="0" collapsed="false">
      <c r="B139" s="5" t="n">
        <f aca="false">B138-0.1</f>
        <v>1000.75</v>
      </c>
      <c r="C139" s="7"/>
      <c r="D139" s="7"/>
      <c r="E139" s="5" t="n">
        <f aca="false">$A$14-B139</f>
        <v>12.5000000000028</v>
      </c>
      <c r="F139" s="7" t="n">
        <f aca="false">44330.769*(1-(B139/$A$14)^0.190262525939031)</f>
        <v>104.575967032204</v>
      </c>
      <c r="G139" s="23" t="n">
        <f aca="false">F139-F138</f>
        <v>0.840794083900278</v>
      </c>
      <c r="H139" s="3" t="n">
        <f aca="false">$I$2*(0.009*B139/10-0.095)</f>
        <v>4.02837499999999</v>
      </c>
      <c r="I139" s="2" t="n">
        <f aca="false">INT(16384*H139/$I$2)</f>
        <v>13200</v>
      </c>
    </row>
    <row r="140" customFormat="false" ht="17.25" hidden="false" customHeight="false" outlineLevel="0" collapsed="false">
      <c r="B140" s="5" t="n">
        <f aca="false">B139-0.1</f>
        <v>1000.65</v>
      </c>
      <c r="C140" s="7"/>
      <c r="D140" s="7"/>
      <c r="E140" s="5" t="n">
        <f aca="false">$A$14-B140</f>
        <v>12.6000000000029</v>
      </c>
      <c r="F140" s="7" t="n">
        <f aca="false">44330.769*(1-(B140/$A$14)^0.190262525939031)</f>
        <v>105.416829150079</v>
      </c>
      <c r="G140" s="23" t="n">
        <f aca="false">F140-F139</f>
        <v>0.840862117875233</v>
      </c>
      <c r="H140" s="3" t="n">
        <f aca="false">$I$2*(0.009*B140/10-0.095)</f>
        <v>4.02792499999999</v>
      </c>
      <c r="I140" s="2" t="n">
        <f aca="false">INT(16384*H140/$I$2)</f>
        <v>13198</v>
      </c>
    </row>
    <row r="141" customFormat="false" ht="17.25" hidden="false" customHeight="false" outlineLevel="0" collapsed="false">
      <c r="B141" s="5" t="n">
        <f aca="false">B140-0.1</f>
        <v>1000.55</v>
      </c>
      <c r="C141" s="7"/>
      <c r="D141" s="7"/>
      <c r="E141" s="5" t="n">
        <f aca="false">$A$14-B141</f>
        <v>12.7000000000029</v>
      </c>
      <c r="F141" s="7" t="n">
        <f aca="false">44330.769*(1-(B141/$A$14)^0.190262525939031)</f>
        <v>106.257759314239</v>
      </c>
      <c r="G141" s="23" t="n">
        <f aca="false">F141-F140</f>
        <v>0.840930164159374</v>
      </c>
      <c r="H141" s="3" t="n">
        <f aca="false">$I$2*(0.009*B141/10-0.095)</f>
        <v>4.02747499999999</v>
      </c>
      <c r="I141" s="2" t="n">
        <f aca="false">INT(16384*H141/$I$2)</f>
        <v>13197</v>
      </c>
    </row>
    <row r="142" customFormat="false" ht="17.25" hidden="false" customHeight="false" outlineLevel="0" collapsed="false">
      <c r="B142" s="5" t="n">
        <f aca="false">B141-0.1</f>
        <v>1000.45</v>
      </c>
      <c r="C142" s="7"/>
      <c r="D142" s="7"/>
      <c r="E142" s="5" t="n">
        <f aca="false">$A$14-B142</f>
        <v>12.8000000000029</v>
      </c>
      <c r="F142" s="7" t="n">
        <f aca="false">44330.769*(1-(B142/$A$14)^0.190262525939031)</f>
        <v>107.098757536986</v>
      </c>
      <c r="G142" s="23" t="n">
        <f aca="false">F142-F141</f>
        <v>0.840998222747771</v>
      </c>
      <c r="H142" s="3" t="n">
        <f aca="false">$I$2*(0.009*B142/10-0.095)</f>
        <v>4.02702499999999</v>
      </c>
      <c r="I142" s="2" t="n">
        <f aca="false">INT(16384*H142/$I$2)</f>
        <v>13195</v>
      </c>
    </row>
    <row r="143" customFormat="false" ht="17.25" hidden="false" customHeight="false" outlineLevel="0" collapsed="false">
      <c r="B143" s="5" t="n">
        <f aca="false">B142-0.1</f>
        <v>1000.35</v>
      </c>
      <c r="C143" s="7"/>
      <c r="D143" s="7"/>
      <c r="E143" s="5" t="n">
        <f aca="false">$A$14-B143</f>
        <v>12.9000000000029</v>
      </c>
      <c r="F143" s="7" t="n">
        <f aca="false">44330.769*(1-(B143/$A$14)^0.190262525939031)</f>
        <v>107.939823830637</v>
      </c>
      <c r="G143" s="23" t="n">
        <f aca="false">F143-F142</f>
        <v>0.841066293650286</v>
      </c>
      <c r="H143" s="3" t="n">
        <f aca="false">$I$2*(0.009*B143/10-0.095)</f>
        <v>4.02657499999999</v>
      </c>
      <c r="I143" s="2" t="n">
        <f aca="false">INT(16384*H143/$I$2)</f>
        <v>13194</v>
      </c>
    </row>
    <row r="144" customFormat="false" ht="17.25" hidden="false" customHeight="false" outlineLevel="0" collapsed="false">
      <c r="B144" s="5" t="n">
        <f aca="false">B143-0.1</f>
        <v>1000.25</v>
      </c>
      <c r="C144" s="7"/>
      <c r="D144" s="7"/>
      <c r="E144" s="5" t="n">
        <f aca="false">$A$14-B144</f>
        <v>13.000000000003</v>
      </c>
      <c r="F144" s="7" t="n">
        <f aca="false">44330.769*(1-(B144/$A$14)^0.190262525939031)</f>
        <v>108.780958207508</v>
      </c>
      <c r="G144" s="23" t="n">
        <f aca="false">F144-F143</f>
        <v>0.841134376871807</v>
      </c>
      <c r="H144" s="3" t="n">
        <f aca="false">$I$2*(0.009*B144/10-0.095)</f>
        <v>4.02612499999999</v>
      </c>
      <c r="I144" s="2" t="n">
        <f aca="false">INT(16384*H144/$I$2)</f>
        <v>13192</v>
      </c>
    </row>
    <row r="145" customFormat="false" ht="17.25" hidden="false" customHeight="false" outlineLevel="0" collapsed="false">
      <c r="B145" s="5" t="n">
        <f aca="false">B144-0.1</f>
        <v>1000.15</v>
      </c>
      <c r="C145" s="7"/>
      <c r="D145" s="7"/>
      <c r="E145" s="5" t="n">
        <f aca="false">$A$14-B145</f>
        <v>13.100000000003</v>
      </c>
      <c r="F145" s="7" t="n">
        <f aca="false">44330.769*(1-(B145/$A$14)^0.190262525939031)</f>
        <v>109.622160679911</v>
      </c>
      <c r="G145" s="23" t="n">
        <f aca="false">F145-F144</f>
        <v>0.841202472402529</v>
      </c>
      <c r="H145" s="3" t="n">
        <f aca="false">$I$2*(0.009*B145/10-0.095)</f>
        <v>4.02567499999999</v>
      </c>
      <c r="I145" s="2" t="n">
        <f aca="false">INT(16384*H145/$I$2)</f>
        <v>13191</v>
      </c>
    </row>
    <row r="146" customFormat="false" ht="17.25" hidden="false" customHeight="false" outlineLevel="0" collapsed="false">
      <c r="B146" s="5" t="n">
        <f aca="false">B145-0.1</f>
        <v>1000.05</v>
      </c>
      <c r="C146" s="7"/>
      <c r="D146" s="7"/>
      <c r="E146" s="5" t="n">
        <f aca="false">$A$14-B146</f>
        <v>13.200000000003</v>
      </c>
      <c r="F146" s="7" t="n">
        <f aca="false">44330.769*(1-(B146/$A$14)^0.190262525939031)</f>
        <v>110.463431260173</v>
      </c>
      <c r="G146" s="23" t="n">
        <f aca="false">F146-F145</f>
        <v>0.841270580262105</v>
      </c>
      <c r="H146" s="3" t="n">
        <f aca="false">$I$2*(0.009*B146/10-0.095)</f>
        <v>4.02522499999999</v>
      </c>
      <c r="I146" s="2" t="n">
        <f aca="false">INT(16384*H146/$I$2)</f>
        <v>13189</v>
      </c>
    </row>
    <row r="147" customFormat="false" ht="17.25" hidden="false" customHeight="false" outlineLevel="0" collapsed="false">
      <c r="B147" s="5" t="n">
        <f aca="false">B146-0.1</f>
        <v>999.949999999997</v>
      </c>
      <c r="C147" s="7"/>
      <c r="D147" s="7"/>
      <c r="E147" s="5" t="n">
        <f aca="false">$A$14-B147</f>
        <v>13.300000000003</v>
      </c>
      <c r="F147" s="7" t="n">
        <f aca="false">44330.769*(1-(B147/$A$14)^0.190262525939031)</f>
        <v>111.304769960619</v>
      </c>
      <c r="G147" s="23" t="n">
        <f aca="false">F147-F146</f>
        <v>0.841338700445647</v>
      </c>
      <c r="H147" s="3" t="n">
        <f aca="false">$I$2*(0.009*B147/10-0.095)</f>
        <v>4.02477499999999</v>
      </c>
      <c r="I147" s="2" t="n">
        <f aca="false">INT(16384*H147/$I$2)</f>
        <v>13188</v>
      </c>
    </row>
    <row r="148" customFormat="false" ht="17.25" hidden="false" customHeight="false" outlineLevel="0" collapsed="false">
      <c r="B148" s="5" t="n">
        <f aca="false">B147-0.1</f>
        <v>999.849999999997</v>
      </c>
      <c r="C148" s="7"/>
      <c r="D148" s="7"/>
      <c r="E148" s="5" t="n">
        <f aca="false">$A$14-B148</f>
        <v>13.400000000003</v>
      </c>
      <c r="F148" s="7" t="n">
        <f aca="false">44330.769*(1-(B148/$A$14)^0.190262525939031)</f>
        <v>112.146176793577</v>
      </c>
      <c r="G148" s="23" t="n">
        <f aca="false">F148-F147</f>
        <v>0.841406832958029</v>
      </c>
      <c r="H148" s="3" t="n">
        <f aca="false">$I$2*(0.009*B148/10-0.095)</f>
        <v>4.02432499999999</v>
      </c>
      <c r="I148" s="2" t="n">
        <f aca="false">INT(16384*H148/$I$2)</f>
        <v>13186</v>
      </c>
    </row>
    <row r="149" customFormat="false" ht="17.25" hidden="false" customHeight="false" outlineLevel="0" collapsed="false">
      <c r="B149" s="5" t="n">
        <f aca="false">B148-0.1</f>
        <v>999.749999999997</v>
      </c>
      <c r="C149" s="7"/>
      <c r="D149" s="7"/>
      <c r="E149" s="5" t="n">
        <f aca="false">$A$14-B149</f>
        <v>13.5000000000031</v>
      </c>
      <c r="F149" s="7" t="n">
        <f aca="false">44330.769*(1-(B149/$A$14)^0.190262525939031)</f>
        <v>112.987651771376</v>
      </c>
      <c r="G149" s="23" t="n">
        <f aca="false">F149-F148</f>
        <v>0.841474977799308</v>
      </c>
      <c r="H149" s="3" t="n">
        <f aca="false">$I$2*(0.009*B149/10-0.095)</f>
        <v>4.02387499999999</v>
      </c>
      <c r="I149" s="2" t="n">
        <f aca="false">INT(16384*H149/$I$2)</f>
        <v>13185</v>
      </c>
    </row>
    <row r="150" customFormat="false" ht="17.25" hidden="false" customHeight="false" outlineLevel="0" collapsed="false">
      <c r="B150" s="5" t="n">
        <f aca="false">B149-0.1</f>
        <v>999.649999999997</v>
      </c>
      <c r="C150" s="7"/>
      <c r="D150" s="7"/>
      <c r="E150" s="5" t="n">
        <f aca="false">$A$14-B150</f>
        <v>13.6000000000031</v>
      </c>
      <c r="F150" s="7" t="n">
        <f aca="false">44330.769*(1-(B150/$A$14)^0.190262525939031)</f>
        <v>113.82919490636</v>
      </c>
      <c r="G150" s="23" t="n">
        <f aca="false">F150-F149</f>
        <v>0.841543134984192</v>
      </c>
      <c r="H150" s="3" t="n">
        <f aca="false">$I$2*(0.009*B150/10-0.095)</f>
        <v>4.02342499999999</v>
      </c>
      <c r="I150" s="2" t="n">
        <f aca="false">INT(16384*H150/$I$2)</f>
        <v>13183</v>
      </c>
    </row>
    <row r="151" customFormat="false" ht="17.25" hidden="false" customHeight="false" outlineLevel="0" collapsed="false">
      <c r="B151" s="5" t="n">
        <f aca="false">B150-0.1</f>
        <v>999.549999999997</v>
      </c>
      <c r="C151" s="7"/>
      <c r="D151" s="7"/>
      <c r="E151" s="5" t="n">
        <f aca="false">$A$14-B151</f>
        <v>13.7000000000031</v>
      </c>
      <c r="F151" s="7" t="n">
        <f aca="false">44330.769*(1-(B151/$A$14)^0.190262525939031)</f>
        <v>114.670806210868</v>
      </c>
      <c r="G151" s="23" t="n">
        <f aca="false">F151-F150</f>
        <v>0.841611304507808</v>
      </c>
      <c r="H151" s="3" t="n">
        <f aca="false">$I$2*(0.009*B151/10-0.095)</f>
        <v>4.02297499999999</v>
      </c>
      <c r="I151" s="2" t="n">
        <f aca="false">INT(16384*H151/$I$2)</f>
        <v>13182</v>
      </c>
    </row>
    <row r="152" customFormat="false" ht="17.25" hidden="false" customHeight="false" outlineLevel="0" collapsed="false">
      <c r="B152" s="5" t="n">
        <f aca="false">B151-0.1</f>
        <v>999.449999999997</v>
      </c>
      <c r="C152" s="7"/>
      <c r="D152" s="7"/>
      <c r="E152" s="5" t="n">
        <f aca="false">$A$14-B152</f>
        <v>13.8000000000031</v>
      </c>
      <c r="F152" s="7" t="n">
        <f aca="false">44330.769*(1-(B152/$A$14)^0.190262525939031)</f>
        <v>115.512485697233</v>
      </c>
      <c r="G152" s="23" t="n">
        <f aca="false">F152-F151</f>
        <v>0.841679486365223</v>
      </c>
      <c r="H152" s="3" t="n">
        <f aca="false">$I$2*(0.009*B152/10-0.095)</f>
        <v>4.02252499999999</v>
      </c>
      <c r="I152" s="2" t="n">
        <f aca="false">INT(16384*H152/$I$2)</f>
        <v>13181</v>
      </c>
    </row>
    <row r="153" customFormat="false" ht="17.25" hidden="false" customHeight="false" outlineLevel="0" collapsed="false">
      <c r="B153" s="5" t="n">
        <f aca="false">B152-0.1</f>
        <v>999.349999999997</v>
      </c>
      <c r="C153" s="7"/>
      <c r="D153" s="7"/>
      <c r="E153" s="5" t="n">
        <f aca="false">$A$14-B153</f>
        <v>13.9000000000032</v>
      </c>
      <c r="F153" s="7" t="n">
        <f aca="false">44330.769*(1-(B153/$A$14)^0.190262525939031)</f>
        <v>116.354233377814</v>
      </c>
      <c r="G153" s="23" t="n">
        <f aca="false">F153-F152</f>
        <v>0.841747680581023</v>
      </c>
      <c r="H153" s="3" t="n">
        <f aca="false">$I$2*(0.009*B153/10-0.095)</f>
        <v>4.02207499999999</v>
      </c>
      <c r="I153" s="2" t="n">
        <f aca="false">INT(16384*H153/$I$2)</f>
        <v>13179</v>
      </c>
    </row>
    <row r="154" customFormat="false" ht="17.25" hidden="false" customHeight="false" outlineLevel="0" collapsed="false">
      <c r="B154" s="5" t="n">
        <f aca="false">B153-0.1</f>
        <v>999.249999999997</v>
      </c>
      <c r="C154" s="7"/>
      <c r="D154" s="7"/>
      <c r="E154" s="5" t="n">
        <f aca="false">$A$14-B154</f>
        <v>14.0000000000032</v>
      </c>
      <c r="F154" s="7" t="n">
        <f aca="false">44330.769*(1-(B154/$A$14)^0.190262525939031)</f>
        <v>117.19604926495</v>
      </c>
      <c r="G154" s="23" t="n">
        <f aca="false">F154-F153</f>
        <v>0.841815887135525</v>
      </c>
      <c r="H154" s="3" t="n">
        <f aca="false">$I$2*(0.009*B154/10-0.095)</f>
        <v>4.02162499999999</v>
      </c>
      <c r="I154" s="2" t="n">
        <f aca="false">INT(16384*H154/$I$2)</f>
        <v>13178</v>
      </c>
    </row>
    <row r="155" customFormat="false" ht="17.25" hidden="false" customHeight="false" outlineLevel="0" collapsed="false">
      <c r="B155" s="5" t="n">
        <f aca="false">B154-0.1</f>
        <v>999.149999999997</v>
      </c>
      <c r="C155" s="7"/>
      <c r="D155" s="7"/>
      <c r="E155" s="5" t="n">
        <f aca="false">$A$14-B155</f>
        <v>14.1000000000032</v>
      </c>
      <c r="F155" s="7" t="n">
        <f aca="false">44330.769*(1-(B155/$A$14)^0.190262525939031)</f>
        <v>118.037933371003</v>
      </c>
      <c r="G155" s="23" t="n">
        <f aca="false">F155-F154</f>
        <v>0.841884106053357</v>
      </c>
      <c r="H155" s="3" t="n">
        <f aca="false">$I$2*(0.009*B155/10-0.095)</f>
        <v>4.02117499999999</v>
      </c>
      <c r="I155" s="2" t="n">
        <f aca="false">INT(16384*H155/$I$2)</f>
        <v>13176</v>
      </c>
    </row>
    <row r="156" customFormat="false" ht="17.25" hidden="false" customHeight="false" outlineLevel="0" collapsed="false">
      <c r="B156" s="5" t="n">
        <f aca="false">B155-0.1</f>
        <v>999.049999999997</v>
      </c>
      <c r="C156" s="7"/>
      <c r="D156" s="7"/>
      <c r="E156" s="5" t="n">
        <f aca="false">$A$14-B156</f>
        <v>14.2000000000032</v>
      </c>
      <c r="F156" s="7" t="n">
        <f aca="false">44330.769*(1-(B156/$A$14)^0.190262525939031)</f>
        <v>118.879885708323</v>
      </c>
      <c r="G156" s="23" t="n">
        <f aca="false">F156-F155</f>
        <v>0.841952337319754</v>
      </c>
      <c r="H156" s="3" t="n">
        <f aca="false">$I$2*(0.009*B156/10-0.095)</f>
        <v>4.02072499999999</v>
      </c>
      <c r="I156" s="2" t="n">
        <f aca="false">INT(16384*H156/$I$2)</f>
        <v>13175</v>
      </c>
    </row>
    <row r="157" customFormat="false" ht="17.25" hidden="false" customHeight="false" outlineLevel="0" collapsed="false">
      <c r="B157" s="5" t="n">
        <f aca="false">B156-0.1</f>
        <v>998.949999999997</v>
      </c>
      <c r="C157" s="7"/>
      <c r="D157" s="7"/>
      <c r="E157" s="5" t="n">
        <f aca="false">$A$14-B157</f>
        <v>14.3000000000033</v>
      </c>
      <c r="F157" s="7" t="n">
        <f aca="false">44330.769*(1-(B157/$A$14)^0.190262525939031)</f>
        <v>119.721906289277</v>
      </c>
      <c r="G157" s="23" t="n">
        <f aca="false">F157-F156</f>
        <v>0.842020580954383</v>
      </c>
      <c r="H157" s="3" t="n">
        <f aca="false">$I$2*(0.009*B157/10-0.095)</f>
        <v>4.02027499999999</v>
      </c>
      <c r="I157" s="2" t="n">
        <f aca="false">INT(16384*H157/$I$2)</f>
        <v>13173</v>
      </c>
    </row>
    <row r="158" customFormat="false" ht="17.25" hidden="false" customHeight="false" outlineLevel="0" collapsed="false">
      <c r="B158" s="5" t="n">
        <f aca="false">B157-0.1</f>
        <v>998.849999999997</v>
      </c>
      <c r="C158" s="7"/>
      <c r="D158" s="7"/>
      <c r="E158" s="5" t="n">
        <f aca="false">$A$14-B158</f>
        <v>14.4000000000033</v>
      </c>
      <c r="F158" s="7" t="n">
        <f aca="false">44330.769*(1-(B158/$A$14)^0.190262525939031)</f>
        <v>120.563995126225</v>
      </c>
      <c r="G158" s="23" t="n">
        <f aca="false">F158-F157</f>
        <v>0.842088836947411</v>
      </c>
      <c r="H158" s="3" t="n">
        <f aca="false">$I$2*(0.009*B158/10-0.095)</f>
        <v>4.01982499999999</v>
      </c>
      <c r="I158" s="2" t="n">
        <f aca="false">INT(16384*H158/$I$2)</f>
        <v>13172</v>
      </c>
    </row>
    <row r="159" customFormat="false" ht="17.25" hidden="false" customHeight="false" outlineLevel="0" collapsed="false">
      <c r="B159" s="5" t="n">
        <f aca="false">B158-0.1</f>
        <v>998.749999999997</v>
      </c>
      <c r="C159" s="7"/>
      <c r="D159" s="7"/>
      <c r="E159" s="5" t="n">
        <f aca="false">$A$14-B159</f>
        <v>14.5000000000033</v>
      </c>
      <c r="F159" s="7" t="n">
        <f aca="false">44330.769*(1-(B159/$A$14)^0.190262525939031)</f>
        <v>121.406152231529</v>
      </c>
      <c r="G159" s="23" t="n">
        <f aca="false">F159-F158</f>
        <v>0.84215710530377</v>
      </c>
      <c r="H159" s="3" t="n">
        <f aca="false">$I$2*(0.009*B159/10-0.095)</f>
        <v>4.01937499999999</v>
      </c>
      <c r="I159" s="2" t="n">
        <f aca="false">INT(16384*H159/$I$2)</f>
        <v>13170</v>
      </c>
    </row>
    <row r="160" customFormat="false" ht="17.25" hidden="false" customHeight="false" outlineLevel="0" collapsed="false">
      <c r="B160" s="5" t="n">
        <f aca="false">B159-0.1</f>
        <v>998.649999999997</v>
      </c>
      <c r="C160" s="7"/>
      <c r="D160" s="7"/>
      <c r="E160" s="5" t="n">
        <f aca="false">$A$14-B160</f>
        <v>14.6000000000033</v>
      </c>
      <c r="F160" s="7" t="n">
        <f aca="false">44330.769*(1-(B160/$A$14)^0.190262525939031)</f>
        <v>122.248377617572</v>
      </c>
      <c r="G160" s="23" t="n">
        <f aca="false">F160-F159</f>
        <v>0.842225386043126</v>
      </c>
      <c r="H160" s="3" t="n">
        <f aca="false">$I$2*(0.009*B160/10-0.095)</f>
        <v>4.01892499999999</v>
      </c>
      <c r="I160" s="2" t="n">
        <f aca="false">INT(16384*H160/$I$2)</f>
        <v>13169</v>
      </c>
    </row>
    <row r="161" customFormat="false" ht="17.25" hidden="false" customHeight="false" outlineLevel="0" collapsed="false">
      <c r="B161" s="5" t="n">
        <f aca="false">B160-0.1</f>
        <v>998.549999999997</v>
      </c>
      <c r="C161" s="7"/>
      <c r="D161" s="7"/>
      <c r="E161" s="5" t="n">
        <f aca="false">$A$14-B161</f>
        <v>14.7000000000033</v>
      </c>
      <c r="F161" s="7" t="n">
        <f aca="false">44330.769*(1-(B161/$A$14)^0.190262525939031)</f>
        <v>123.090671296717</v>
      </c>
      <c r="G161" s="23" t="n">
        <f aca="false">F161-F160</f>
        <v>0.842293679145797</v>
      </c>
      <c r="H161" s="3" t="n">
        <f aca="false">$I$2*(0.009*B161/10-0.095)</f>
        <v>4.01847499999999</v>
      </c>
      <c r="I161" s="2" t="n">
        <f aca="false">INT(16384*H161/$I$2)</f>
        <v>13167</v>
      </c>
    </row>
    <row r="162" customFormat="false" ht="17.25" hidden="false" customHeight="false" outlineLevel="0" collapsed="false">
      <c r="B162" s="5" t="n">
        <f aca="false">B161-0.1</f>
        <v>998.449999999997</v>
      </c>
      <c r="C162" s="7"/>
      <c r="D162" s="7"/>
      <c r="E162" s="5" t="n">
        <f aca="false">$A$14-B162</f>
        <v>14.8000000000034</v>
      </c>
      <c r="F162" s="7" t="n">
        <f aca="false">44330.769*(1-(B162/$A$14)^0.190262525939031)</f>
        <v>123.933033281349</v>
      </c>
      <c r="G162" s="23" t="n">
        <f aca="false">F162-F161</f>
        <v>0.842361984631495</v>
      </c>
      <c r="H162" s="3" t="n">
        <f aca="false">$I$2*(0.009*B162/10-0.095)</f>
        <v>4.01802499999999</v>
      </c>
      <c r="I162" s="2" t="n">
        <f aca="false">INT(16384*H162/$I$2)</f>
        <v>13166</v>
      </c>
    </row>
    <row r="163" customFormat="false" ht="17.25" hidden="false" customHeight="false" outlineLevel="0" collapsed="false">
      <c r="B163" s="5" t="n">
        <f aca="false">B162-0.1</f>
        <v>998.349999999997</v>
      </c>
      <c r="C163" s="7"/>
      <c r="D163" s="7"/>
      <c r="E163" s="5" t="n">
        <f aca="false">$A$14-B163</f>
        <v>14.9000000000034</v>
      </c>
      <c r="F163" s="7" t="n">
        <f aca="false">44330.769*(1-(B163/$A$14)^0.190262525939031)</f>
        <v>124.775463583844</v>
      </c>
      <c r="G163" s="23" t="n">
        <f aca="false">F163-F162</f>
        <v>0.842430302495245</v>
      </c>
      <c r="H163" s="3" t="n">
        <f aca="false">$I$2*(0.009*B163/10-0.095)</f>
        <v>4.01757499999999</v>
      </c>
      <c r="I163" s="2" t="n">
        <f aca="false">INT(16384*H163/$I$2)</f>
        <v>13164</v>
      </c>
    </row>
    <row r="164" customFormat="false" ht="17.25" hidden="false" customHeight="false" outlineLevel="0" collapsed="false">
      <c r="B164" s="5" t="n">
        <f aca="false">B163-0.1</f>
        <v>998.249999999997</v>
      </c>
      <c r="C164" s="7"/>
      <c r="D164" s="7"/>
      <c r="E164" s="5" t="n">
        <f aca="false">$A$14-B164</f>
        <v>15.0000000000034</v>
      </c>
      <c r="F164" s="7" t="n">
        <f aca="false">44330.769*(1-(B164/$A$14)^0.190262525939031)</f>
        <v>125.617962216591</v>
      </c>
      <c r="G164" s="23" t="n">
        <f aca="false">F164-F163</f>
        <v>0.842498632746967</v>
      </c>
      <c r="H164" s="3" t="n">
        <f aca="false">$I$2*(0.009*B164/10-0.095)</f>
        <v>4.01712499999999</v>
      </c>
      <c r="I164" s="2" t="n">
        <f aca="false">INT(16384*H164/$I$2)</f>
        <v>13163</v>
      </c>
    </row>
    <row r="165" customFormat="false" ht="17.25" hidden="false" customHeight="false" outlineLevel="0" collapsed="false">
      <c r="B165" s="5" t="n">
        <f aca="false">B164-0.1</f>
        <v>998.149999999997</v>
      </c>
      <c r="C165" s="7"/>
      <c r="D165" s="7"/>
      <c r="E165" s="5" t="n">
        <f aca="false">$A$14-B165</f>
        <v>15.1000000000034</v>
      </c>
      <c r="F165" s="7" t="n">
        <f aca="false">44330.769*(1-(B165/$A$14)^0.190262525939031)</f>
        <v>126.460529191973</v>
      </c>
      <c r="G165" s="23" t="n">
        <f aca="false">F165-F164</f>
        <v>0.842566975381672</v>
      </c>
      <c r="H165" s="3" t="n">
        <f aca="false">$I$2*(0.009*B165/10-0.095)</f>
        <v>4.01667499999998</v>
      </c>
      <c r="I165" s="2" t="n">
        <f aca="false">INT(16384*H165/$I$2)</f>
        <v>13161</v>
      </c>
    </row>
    <row r="166" customFormat="false" ht="17.25" hidden="false" customHeight="false" outlineLevel="0" collapsed="false">
      <c r="B166" s="5" t="n">
        <f aca="false">B165-0.1</f>
        <v>998.049999999997</v>
      </c>
      <c r="C166" s="7"/>
      <c r="D166" s="7"/>
      <c r="E166" s="5" t="n">
        <f aca="false">$A$14-B166</f>
        <v>15.2000000000035</v>
      </c>
      <c r="F166" s="7" t="n">
        <f aca="false">44330.769*(1-(B166/$A$14)^0.190262525939031)</f>
        <v>127.303164522387</v>
      </c>
      <c r="G166" s="23" t="n">
        <f aca="false">F166-F165</f>
        <v>0.84263533041414</v>
      </c>
      <c r="H166" s="3" t="n">
        <f aca="false">$I$2*(0.009*B166/10-0.095)</f>
        <v>4.01622499999998</v>
      </c>
      <c r="I166" s="2" t="n">
        <f aca="false">INT(16384*H166/$I$2)</f>
        <v>13160</v>
      </c>
    </row>
    <row r="167" customFormat="false" ht="17.25" hidden="false" customHeight="false" outlineLevel="0" collapsed="false">
      <c r="B167" s="5" t="n">
        <f aca="false">B166-0.1</f>
        <v>997.949999999997</v>
      </c>
      <c r="C167" s="7"/>
      <c r="D167" s="7"/>
      <c r="E167" s="5" t="n">
        <f aca="false">$A$14-B167</f>
        <v>15.3000000000035</v>
      </c>
      <c r="F167" s="7" t="n">
        <f aca="false">44330.769*(1-(B167/$A$14)^0.190262525939031)</f>
        <v>128.145868220226</v>
      </c>
      <c r="G167" s="23" t="n">
        <f aca="false">F167-F166</f>
        <v>0.842703697839497</v>
      </c>
      <c r="H167" s="3" t="n">
        <f aca="false">$I$2*(0.009*B167/10-0.095)</f>
        <v>4.01577499999998</v>
      </c>
      <c r="I167" s="2" t="n">
        <f aca="false">INT(16384*H167/$I$2)</f>
        <v>13158</v>
      </c>
    </row>
    <row r="168" customFormat="false" ht="17.25" hidden="false" customHeight="false" outlineLevel="0" collapsed="false">
      <c r="B168" s="5" t="n">
        <f aca="false">B167-0.1</f>
        <v>997.849999999997</v>
      </c>
      <c r="C168" s="7"/>
      <c r="D168" s="7"/>
      <c r="E168" s="5" t="n">
        <f aca="false">$A$14-B168</f>
        <v>15.4000000000035</v>
      </c>
      <c r="F168" s="7" t="n">
        <f aca="false">44330.769*(1-(B168/$A$14)^0.190262525939031)</f>
        <v>128.988640297889</v>
      </c>
      <c r="G168" s="23" t="n">
        <f aca="false">F168-F167</f>
        <v>0.842772077662573</v>
      </c>
      <c r="H168" s="3" t="n">
        <f aca="false">$I$2*(0.009*B168/10-0.095)</f>
        <v>4.01532499999998</v>
      </c>
      <c r="I168" s="2" t="n">
        <f aca="false">INT(16384*H168/$I$2)</f>
        <v>13157</v>
      </c>
    </row>
    <row r="169" customFormat="false" ht="17.25" hidden="false" customHeight="false" outlineLevel="0" collapsed="false">
      <c r="B169" s="5" t="n">
        <f aca="false">B168-0.1</f>
        <v>997.749999999997</v>
      </c>
      <c r="C169" s="7"/>
      <c r="D169" s="7"/>
      <c r="E169" s="5" t="n">
        <f aca="false">$A$14-B169</f>
        <v>15.5000000000035</v>
      </c>
      <c r="F169" s="7" t="n">
        <f aca="false">44330.769*(1-(B169/$A$14)^0.190262525939031)</f>
        <v>129.831480767777</v>
      </c>
      <c r="G169" s="23" t="n">
        <f aca="false">F169-F168</f>
        <v>0.842840469888387</v>
      </c>
      <c r="H169" s="3" t="n">
        <f aca="false">$I$2*(0.009*B169/10-0.095)</f>
        <v>4.01487499999998</v>
      </c>
      <c r="I169" s="2" t="n">
        <f aca="false">INT(16384*H169/$I$2)</f>
        <v>13155</v>
      </c>
    </row>
    <row r="170" customFormat="false" ht="17.25" hidden="false" customHeight="false" outlineLevel="0" collapsed="false">
      <c r="B170" s="5" t="n">
        <f aca="false">B169-0.1</f>
        <v>997.649999999997</v>
      </c>
      <c r="C170" s="7"/>
      <c r="D170" s="7"/>
      <c r="E170" s="5" t="n">
        <f aca="false">$A$14-B170</f>
        <v>15.6000000000035</v>
      </c>
      <c r="F170" s="7" t="n">
        <f aca="false">44330.769*(1-(B170/$A$14)^0.190262525939031)</f>
        <v>130.674389642299</v>
      </c>
      <c r="G170" s="23" t="n">
        <f aca="false">F170-F169</f>
        <v>0.842908874521783</v>
      </c>
      <c r="H170" s="3" t="n">
        <f aca="false">$I$2*(0.009*B170/10-0.095)</f>
        <v>4.01442499999998</v>
      </c>
      <c r="I170" s="2" t="n">
        <f aca="false">INT(16384*H170/$I$2)</f>
        <v>13154</v>
      </c>
    </row>
    <row r="171" customFormat="false" ht="17.25" hidden="false" customHeight="false" outlineLevel="0" collapsed="false">
      <c r="B171" s="5" t="n">
        <f aca="false">B170-0.1</f>
        <v>997.549999999996</v>
      </c>
      <c r="C171" s="7"/>
      <c r="D171" s="7"/>
      <c r="E171" s="5" t="n">
        <f aca="false">$A$14-B171</f>
        <v>15.7000000000036</v>
      </c>
      <c r="F171" s="7" t="n">
        <f aca="false">44330.769*(1-(B171/$A$14)^0.190262525939031)</f>
        <v>131.517366933857</v>
      </c>
      <c r="G171" s="23" t="n">
        <f aca="false">F171-F170</f>
        <v>0.842977291557901</v>
      </c>
      <c r="H171" s="3" t="n">
        <f aca="false">$I$2*(0.009*B171/10-0.095)</f>
        <v>4.01397499999998</v>
      </c>
      <c r="I171" s="2" t="n">
        <f aca="false">INT(16384*H171/$I$2)</f>
        <v>13152</v>
      </c>
    </row>
    <row r="172" customFormat="false" ht="17.25" hidden="false" customHeight="false" outlineLevel="0" collapsed="false">
      <c r="B172" s="5" t="n">
        <f aca="false">B171-0.1</f>
        <v>997.449999999996</v>
      </c>
      <c r="C172" s="7"/>
      <c r="D172" s="7"/>
      <c r="E172" s="5" t="n">
        <f aca="false">$A$14-B172</f>
        <v>15.8000000000036</v>
      </c>
      <c r="F172" s="7" t="n">
        <f aca="false">44330.769*(1-(B172/$A$14)^0.190262525939031)</f>
        <v>132.360412654874</v>
      </c>
      <c r="G172" s="23" t="n">
        <f aca="false">F172-F171</f>
        <v>0.843045721016409</v>
      </c>
      <c r="H172" s="3" t="n">
        <f aca="false">$I$2*(0.009*B172/10-0.095)</f>
        <v>4.01352499999998</v>
      </c>
      <c r="I172" s="2" t="n">
        <f aca="false">INT(16384*H172/$I$2)</f>
        <v>13151</v>
      </c>
    </row>
    <row r="173" customFormat="false" ht="17.25" hidden="false" customHeight="false" outlineLevel="0" collapsed="false">
      <c r="B173" s="5" t="n">
        <f aca="false">B172-0.1</f>
        <v>997.349999999996</v>
      </c>
      <c r="C173" s="7"/>
      <c r="D173" s="7"/>
      <c r="E173" s="5" t="n">
        <f aca="false">$A$14-B173</f>
        <v>15.9000000000036</v>
      </c>
      <c r="F173" s="7" t="n">
        <f aca="false">44330.769*(1-(B173/$A$14)^0.190262525939031)</f>
        <v>133.203526817756</v>
      </c>
      <c r="G173" s="23" t="n">
        <f aca="false">F173-F172</f>
        <v>0.8431141628825</v>
      </c>
      <c r="H173" s="3" t="n">
        <f aca="false">$I$2*(0.009*B173/10-0.095)</f>
        <v>4.01307499999998</v>
      </c>
      <c r="I173" s="2" t="n">
        <f aca="false">INT(16384*H173/$I$2)</f>
        <v>13150</v>
      </c>
    </row>
    <row r="174" customFormat="false" ht="17.25" hidden="false" customHeight="false" outlineLevel="0" collapsed="false">
      <c r="B174" s="5" t="n">
        <f aca="false">B173-0.1</f>
        <v>997.249999999996</v>
      </c>
      <c r="C174" s="7"/>
      <c r="D174" s="7"/>
      <c r="E174" s="5" t="n">
        <f aca="false">$A$14-B174</f>
        <v>16.0000000000036</v>
      </c>
      <c r="F174" s="7" t="n">
        <f aca="false">44330.769*(1-(B174/$A$14)^0.190262525939031)</f>
        <v>134.046709434927</v>
      </c>
      <c r="G174" s="23" t="n">
        <f aca="false">F174-F173</f>
        <v>0.843182617170982</v>
      </c>
      <c r="H174" s="3" t="n">
        <f aca="false">$I$2*(0.009*B174/10-0.095)</f>
        <v>4.01262499999998</v>
      </c>
      <c r="I174" s="2" t="n">
        <f aca="false">INT(16384*H174/$I$2)</f>
        <v>13148</v>
      </c>
    </row>
    <row r="175" customFormat="false" ht="17.25" hidden="false" customHeight="false" outlineLevel="0" collapsed="false">
      <c r="B175" s="5" t="n">
        <f aca="false">B174-0.1</f>
        <v>997.149999999996</v>
      </c>
      <c r="C175" s="7"/>
      <c r="D175" s="7"/>
      <c r="E175" s="5" t="n">
        <f aca="false">$A$14-B175</f>
        <v>16.1000000000037</v>
      </c>
      <c r="F175" s="7" t="n">
        <f aca="false">44330.769*(1-(B175/$A$14)^0.190262525939031)</f>
        <v>134.889960518809</v>
      </c>
      <c r="G175" s="23" t="n">
        <f aca="false">F175-F174</f>
        <v>0.843251083881853</v>
      </c>
      <c r="H175" s="3" t="n">
        <f aca="false">$I$2*(0.009*B175/10-0.095)</f>
        <v>4.01217499999998</v>
      </c>
      <c r="I175" s="2" t="n">
        <f aca="false">INT(16384*H175/$I$2)</f>
        <v>13147</v>
      </c>
    </row>
    <row r="176" customFormat="false" ht="17.25" hidden="false" customHeight="false" outlineLevel="0" collapsed="false">
      <c r="B176" s="5" t="n">
        <f aca="false">B175-0.1</f>
        <v>997.049999999996</v>
      </c>
      <c r="C176" s="7"/>
      <c r="D176" s="7"/>
      <c r="E176" s="5" t="n">
        <f aca="false">$A$14-B176</f>
        <v>16.2000000000037</v>
      </c>
      <c r="F176" s="7" t="n">
        <f aca="false">44330.769*(1-(B176/$A$14)^0.190262525939031)</f>
        <v>135.733280081829</v>
      </c>
      <c r="G176" s="23" t="n">
        <f aca="false">F176-F175</f>
        <v>0.843319563020032</v>
      </c>
      <c r="H176" s="3" t="n">
        <f aca="false">$I$2*(0.009*B176/10-0.095)</f>
        <v>4.01172499999998</v>
      </c>
      <c r="I176" s="2" t="n">
        <f aca="false">INT(16384*H176/$I$2)</f>
        <v>13145</v>
      </c>
    </row>
    <row r="177" customFormat="false" ht="17.25" hidden="false" customHeight="false" outlineLevel="0" collapsed="false">
      <c r="B177" s="5" t="n">
        <f aca="false">B176-0.1</f>
        <v>996.949999999996</v>
      </c>
      <c r="C177" s="7"/>
      <c r="D177" s="7"/>
      <c r="E177" s="5" t="n">
        <f aca="false">$A$14-B177</f>
        <v>16.3000000000037</v>
      </c>
      <c r="F177" s="7" t="n">
        <f aca="false">44330.769*(1-(B177/$A$14)^0.190262525939031)</f>
        <v>136.576668136419</v>
      </c>
      <c r="G177" s="23" t="n">
        <f aca="false">F177-F176</f>
        <v>0.843388054590406</v>
      </c>
      <c r="H177" s="3" t="n">
        <f aca="false">$I$2*(0.009*B177/10-0.095)</f>
        <v>4.01127499999998</v>
      </c>
      <c r="I177" s="2" t="n">
        <f aca="false">INT(16384*H177/$I$2)</f>
        <v>13144</v>
      </c>
    </row>
    <row r="178" customFormat="false" ht="17.25" hidden="false" customHeight="false" outlineLevel="0" collapsed="false">
      <c r="B178" s="5" t="n">
        <f aca="false">B177-0.1</f>
        <v>996.849999999996</v>
      </c>
      <c r="C178" s="7"/>
      <c r="D178" s="7"/>
      <c r="E178" s="5" t="n">
        <f aca="false">$A$14-B178</f>
        <v>16.4000000000037</v>
      </c>
      <c r="F178" s="7" t="n">
        <f aca="false">44330.769*(1-(B178/$A$14)^0.190262525939031)</f>
        <v>137.420124695012</v>
      </c>
      <c r="G178" s="23" t="n">
        <f aca="false">F178-F177</f>
        <v>0.843456558593033</v>
      </c>
      <c r="H178" s="3" t="n">
        <f aca="false">$I$2*(0.009*B178/10-0.095)</f>
        <v>4.01082499999998</v>
      </c>
      <c r="I178" s="2" t="n">
        <f aca="false">INT(16384*H178/$I$2)</f>
        <v>13142</v>
      </c>
    </row>
    <row r="179" customFormat="false" ht="17.25" hidden="false" customHeight="false" outlineLevel="0" collapsed="false">
      <c r="B179" s="5" t="n">
        <f aca="false">B178-0.1</f>
        <v>996.749999999996</v>
      </c>
      <c r="C179" s="7"/>
      <c r="D179" s="7"/>
      <c r="E179" s="5" t="n">
        <f aca="false">$A$14-B179</f>
        <v>16.5000000000038</v>
      </c>
      <c r="F179" s="7" t="n">
        <f aca="false">44330.769*(1-(B179/$A$14)^0.190262525939031)</f>
        <v>138.263649770045</v>
      </c>
      <c r="G179" s="23" t="n">
        <f aca="false">F179-F178</f>
        <v>0.843525075032801</v>
      </c>
      <c r="H179" s="3" t="n">
        <f aca="false">$I$2*(0.009*B179/10-0.095)</f>
        <v>4.01037499999998</v>
      </c>
      <c r="I179" s="2" t="n">
        <f aca="false">INT(16384*H179/$I$2)</f>
        <v>13141</v>
      </c>
    </row>
    <row r="180" customFormat="false" ht="17.25" hidden="false" customHeight="false" outlineLevel="0" collapsed="false">
      <c r="B180" s="5" t="n">
        <f aca="false">B179-0.1</f>
        <v>996.649999999996</v>
      </c>
      <c r="C180" s="7"/>
      <c r="D180" s="7"/>
      <c r="E180" s="5" t="n">
        <f aca="false">$A$14-B180</f>
        <v>16.6000000000038</v>
      </c>
      <c r="F180" s="7" t="n">
        <f aca="false">44330.769*(1-(B180/$A$14)^0.190262525939031)</f>
        <v>139.107243373955</v>
      </c>
      <c r="G180" s="23" t="n">
        <f aca="false">F180-F179</f>
        <v>0.84359360390971</v>
      </c>
      <c r="H180" s="3" t="n">
        <f aca="false">$I$2*(0.009*B180/10-0.095)</f>
        <v>4.00992499999998</v>
      </c>
      <c r="I180" s="2" t="n">
        <f aca="false">INT(16384*H180/$I$2)</f>
        <v>13139</v>
      </c>
    </row>
    <row r="181" customFormat="false" ht="17.25" hidden="false" customHeight="false" outlineLevel="0" collapsed="false">
      <c r="B181" s="5" t="n">
        <f aca="false">B180-0.1</f>
        <v>996.549999999996</v>
      </c>
      <c r="C181" s="7"/>
      <c r="D181" s="7"/>
      <c r="E181" s="5" t="n">
        <f aca="false">$A$14-B181</f>
        <v>16.7000000000038</v>
      </c>
      <c r="F181" s="7" t="n">
        <f aca="false">44330.769*(1-(B181/$A$14)^0.190262525939031)</f>
        <v>139.950905519193</v>
      </c>
      <c r="G181" s="23" t="n">
        <f aca="false">F181-F180</f>
        <v>0.84366214523854</v>
      </c>
      <c r="H181" s="3" t="n">
        <f aca="false">$I$2*(0.009*B181/10-0.095)</f>
        <v>4.00947499999998</v>
      </c>
      <c r="I181" s="2" t="n">
        <f aca="false">INT(16384*H181/$I$2)</f>
        <v>13138</v>
      </c>
    </row>
    <row r="182" customFormat="false" ht="17.25" hidden="false" customHeight="false" outlineLevel="0" collapsed="false">
      <c r="B182" s="5" t="n">
        <f aca="false">B181-0.1</f>
        <v>996.449999999996</v>
      </c>
      <c r="C182" s="7"/>
      <c r="D182" s="7"/>
      <c r="E182" s="5" t="n">
        <f aca="false">$A$14-B182</f>
        <v>16.8000000000038</v>
      </c>
      <c r="F182" s="7" t="n">
        <f aca="false">44330.769*(1-(B182/$A$14)^0.190262525939031)</f>
        <v>140.794636218198</v>
      </c>
      <c r="G182" s="23" t="n">
        <f aca="false">F182-F181</f>
        <v>0.84373069900451</v>
      </c>
      <c r="H182" s="3" t="n">
        <f aca="false">$I$2*(0.009*B182/10-0.095)</f>
        <v>4.00902499999998</v>
      </c>
      <c r="I182" s="2" t="n">
        <f aca="false">INT(16384*H182/$I$2)</f>
        <v>13136</v>
      </c>
    </row>
    <row r="183" customFormat="false" ht="17.25" hidden="false" customHeight="false" outlineLevel="0" collapsed="false">
      <c r="B183" s="5" t="n">
        <f aca="false">B182-0.1</f>
        <v>996.349999999996</v>
      </c>
      <c r="C183" s="7"/>
      <c r="D183" s="7"/>
      <c r="E183" s="5" t="n">
        <f aca="false">$A$14-B183</f>
        <v>16.9000000000038</v>
      </c>
      <c r="F183" s="7" t="n">
        <f aca="false">44330.769*(1-(B183/$A$14)^0.190262525939031)</f>
        <v>141.638435483425</v>
      </c>
      <c r="G183" s="23" t="n">
        <f aca="false">F183-F182</f>
        <v>0.84379926522729</v>
      </c>
      <c r="H183" s="3" t="n">
        <f aca="false">$I$2*(0.009*B183/10-0.095)</f>
        <v>4.00857499999998</v>
      </c>
      <c r="I183" s="2" t="n">
        <f aca="false">INT(16384*H183/$I$2)</f>
        <v>13135</v>
      </c>
    </row>
    <row r="184" customFormat="false" ht="17.25" hidden="false" customHeight="false" outlineLevel="0" collapsed="false">
      <c r="B184" s="5" t="n">
        <f aca="false">B183-0.1</f>
        <v>996.249999999996</v>
      </c>
      <c r="C184" s="7"/>
      <c r="D184" s="7"/>
      <c r="E184" s="5" t="n">
        <f aca="false">$A$14-B184</f>
        <v>17.0000000000039</v>
      </c>
      <c r="F184" s="7" t="n">
        <f aca="false">44330.769*(1-(B184/$A$14)^0.190262525939031)</f>
        <v>142.482303327337</v>
      </c>
      <c r="G184" s="23" t="n">
        <f aca="false">F184-F183</f>
        <v>0.843867843911852</v>
      </c>
      <c r="H184" s="3" t="n">
        <f aca="false">$I$2*(0.009*B184/10-0.095)</f>
        <v>4.00812499999998</v>
      </c>
      <c r="I184" s="2" t="n">
        <f aca="false">INT(16384*H184/$I$2)</f>
        <v>13133</v>
      </c>
    </row>
    <row r="185" customFormat="false" ht="17.25" hidden="false" customHeight="false" outlineLevel="0" collapsed="false">
      <c r="B185" s="5" t="n">
        <f aca="false">B184-0.1</f>
        <v>996.149999999996</v>
      </c>
      <c r="C185" s="7"/>
      <c r="D185" s="7"/>
      <c r="E185" s="5" t="n">
        <f aca="false">$A$14-B185</f>
        <v>17.1000000000039</v>
      </c>
      <c r="F185" s="7" t="n">
        <f aca="false">44330.769*(1-(B185/$A$14)^0.190262525939031)</f>
        <v>143.326239762376</v>
      </c>
      <c r="G185" s="23" t="n">
        <f aca="false">F185-F184</f>
        <v>0.843936435038501</v>
      </c>
      <c r="H185" s="3" t="n">
        <f aca="false">$I$2*(0.009*B185/10-0.095)</f>
        <v>4.00767499999998</v>
      </c>
      <c r="I185" s="2" t="n">
        <f aca="false">INT(16384*H185/$I$2)</f>
        <v>13132</v>
      </c>
    </row>
    <row r="186" customFormat="false" ht="17.25" hidden="false" customHeight="false" outlineLevel="0" collapsed="false">
      <c r="B186" s="5" t="n">
        <f aca="false">B185-0.1</f>
        <v>996.049999999996</v>
      </c>
      <c r="C186" s="7"/>
      <c r="D186" s="7"/>
      <c r="E186" s="5" t="n">
        <f aca="false">$A$14-B186</f>
        <v>17.2000000000039</v>
      </c>
      <c r="F186" s="7" t="n">
        <f aca="false">44330.769*(1-(B186/$A$14)^0.190262525939031)</f>
        <v>144.170244801017</v>
      </c>
      <c r="G186" s="23" t="n">
        <f aca="false">F186-F185</f>
        <v>0.844005038641626</v>
      </c>
      <c r="H186" s="3" t="n">
        <f aca="false">$I$2*(0.009*B186/10-0.095)</f>
        <v>4.00722499999998</v>
      </c>
      <c r="I186" s="2" t="n">
        <f aca="false">INT(16384*H186/$I$2)</f>
        <v>13130</v>
      </c>
    </row>
    <row r="187" customFormat="false" ht="17.25" hidden="false" customHeight="false" outlineLevel="0" collapsed="false">
      <c r="B187" s="5" t="n">
        <f aca="false">B186-0.1</f>
        <v>995.949999999996</v>
      </c>
      <c r="C187" s="7"/>
      <c r="D187" s="7"/>
      <c r="E187" s="5" t="n">
        <f aca="false">$A$14-B187</f>
        <v>17.3000000000039</v>
      </c>
      <c r="F187" s="7" t="n">
        <f aca="false">44330.769*(1-(B187/$A$14)^0.190262525939031)</f>
        <v>145.014318455719</v>
      </c>
      <c r="G187" s="23" t="n">
        <f aca="false">F187-F186</f>
        <v>0.844073654701589</v>
      </c>
      <c r="H187" s="3" t="n">
        <f aca="false">$I$2*(0.009*B187/10-0.095)</f>
        <v>4.00677499999998</v>
      </c>
      <c r="I187" s="2" t="n">
        <f aca="false">INT(16384*H187/$I$2)</f>
        <v>13129</v>
      </c>
    </row>
    <row r="188" customFormat="false" ht="17.25" hidden="false" customHeight="false" outlineLevel="0" collapsed="false">
      <c r="B188" s="5" t="n">
        <f aca="false">B187-0.1</f>
        <v>995.849999999996</v>
      </c>
      <c r="C188" s="7"/>
      <c r="D188" s="7"/>
      <c r="E188" s="5" t="n">
        <f aca="false">$A$14-B188</f>
        <v>17.400000000004</v>
      </c>
      <c r="F188" s="7" t="n">
        <f aca="false">44330.769*(1-(B188/$A$14)^0.190262525939031)</f>
        <v>145.858460738952</v>
      </c>
      <c r="G188" s="23" t="n">
        <f aca="false">F188-F187</f>
        <v>0.844142283233197</v>
      </c>
      <c r="H188" s="3" t="n">
        <f aca="false">$I$2*(0.009*B188/10-0.095)</f>
        <v>4.00632499999998</v>
      </c>
      <c r="I188" s="2" t="n">
        <f aca="false">INT(16384*H188/$I$2)</f>
        <v>13127</v>
      </c>
    </row>
    <row r="189" customFormat="false" ht="17.25" hidden="false" customHeight="false" outlineLevel="0" collapsed="false">
      <c r="B189" s="5" t="n">
        <f aca="false">B188-0.1</f>
        <v>995.749999999996</v>
      </c>
      <c r="C189" s="7"/>
      <c r="D189" s="7"/>
      <c r="E189" s="5" t="n">
        <f aca="false">$A$14-B189</f>
        <v>17.500000000004</v>
      </c>
      <c r="F189" s="7" t="n">
        <f aca="false">44330.769*(1-(B189/$A$14)^0.190262525939031)</f>
        <v>146.702671663188</v>
      </c>
      <c r="G189" s="23" t="n">
        <f aca="false">F189-F188</f>
        <v>0.844210924236336</v>
      </c>
      <c r="H189" s="3" t="n">
        <f aca="false">$I$2*(0.009*B189/10-0.095)</f>
        <v>4.00587499999998</v>
      </c>
      <c r="I189" s="2" t="n">
        <f aca="false">INT(16384*H189/$I$2)</f>
        <v>13126</v>
      </c>
    </row>
    <row r="190" customFormat="false" ht="17.25" hidden="false" customHeight="false" outlineLevel="0" collapsed="false">
      <c r="B190" s="5" t="n">
        <f aca="false">B189-0.1</f>
        <v>995.649999999996</v>
      </c>
      <c r="C190" s="7"/>
      <c r="D190" s="7"/>
      <c r="E190" s="5" t="n">
        <f aca="false">$A$14-B190</f>
        <v>17.600000000004</v>
      </c>
      <c r="F190" s="7" t="n">
        <f aca="false">44330.769*(1-(B190/$A$14)^0.190262525939031)</f>
        <v>147.546951240904</v>
      </c>
      <c r="G190" s="23" t="n">
        <f aca="false">F190-F189</f>
        <v>0.844279577716037</v>
      </c>
      <c r="H190" s="3" t="n">
        <f aca="false">$I$2*(0.009*B190/10-0.095)</f>
        <v>4.00542499999998</v>
      </c>
      <c r="I190" s="2" t="n">
        <f aca="false">INT(16384*H190/$I$2)</f>
        <v>13124</v>
      </c>
    </row>
    <row r="191" customFormat="false" ht="17.25" hidden="false" customHeight="false" outlineLevel="0" collapsed="false">
      <c r="B191" s="5" t="n">
        <f aca="false">B190-0.1</f>
        <v>995.549999999996</v>
      </c>
      <c r="C191" s="7"/>
      <c r="D191" s="7"/>
      <c r="E191" s="5" t="n">
        <f aca="false">$A$14-B191</f>
        <v>17.700000000004</v>
      </c>
      <c r="F191" s="7" t="n">
        <f aca="false">44330.769*(1-(B191/$A$14)^0.190262525939031)</f>
        <v>148.391299484582</v>
      </c>
      <c r="G191" s="23" t="n">
        <f aca="false">F191-F190</f>
        <v>0.844348243677189</v>
      </c>
      <c r="H191" s="3" t="n">
        <f aca="false">$I$2*(0.009*B191/10-0.095)</f>
        <v>4.00497499999998</v>
      </c>
      <c r="I191" s="2" t="n">
        <f aca="false">INT(16384*H191/$I$2)</f>
        <v>13123</v>
      </c>
    </row>
    <row r="192" customFormat="false" ht="17.25" hidden="false" customHeight="false" outlineLevel="0" collapsed="false">
      <c r="B192" s="5" t="n">
        <f aca="false">B191-0.1</f>
        <v>995.449999999996</v>
      </c>
      <c r="C192" s="7"/>
      <c r="D192" s="7"/>
      <c r="E192" s="5" t="n">
        <f aca="false">$A$14-B192</f>
        <v>17.800000000004</v>
      </c>
      <c r="F192" s="7" t="n">
        <f aca="false">44330.769*(1-(B192/$A$14)^0.190262525939031)</f>
        <v>149.235716406696</v>
      </c>
      <c r="G192" s="23" t="n">
        <f aca="false">F192-F191</f>
        <v>0.844416922114817</v>
      </c>
      <c r="H192" s="3" t="n">
        <f aca="false">$I$2*(0.009*B192/10-0.095)</f>
        <v>4.00452499999998</v>
      </c>
      <c r="I192" s="2" t="n">
        <f aca="false">INT(16384*H192/$I$2)</f>
        <v>13122</v>
      </c>
    </row>
    <row r="193" customFormat="false" ht="17.25" hidden="false" customHeight="false" outlineLevel="0" collapsed="false">
      <c r="B193" s="5" t="n">
        <f aca="false">B192-0.1</f>
        <v>995.349999999996</v>
      </c>
      <c r="C193" s="7"/>
      <c r="D193" s="7"/>
      <c r="E193" s="5" t="n">
        <f aca="false">$A$14-B193</f>
        <v>17.9000000000041</v>
      </c>
      <c r="F193" s="7" t="n">
        <f aca="false">44330.769*(1-(B193/$A$14)^0.190262525939031)</f>
        <v>150.080202019735</v>
      </c>
      <c r="G193" s="23" t="n">
        <f aca="false">F193-F192</f>
        <v>0.844485613038842</v>
      </c>
      <c r="H193" s="3" t="n">
        <f aca="false">$I$2*(0.009*B193/10-0.095)</f>
        <v>4.00407499999998</v>
      </c>
      <c r="I193" s="2" t="n">
        <f aca="false">INT(16384*H193/$I$2)</f>
        <v>13120</v>
      </c>
    </row>
    <row r="194" customFormat="false" ht="17.25" hidden="false" customHeight="false" outlineLevel="0" collapsed="false">
      <c r="B194" s="5" t="n">
        <f aca="false">B193-0.1</f>
        <v>995.249999999996</v>
      </c>
      <c r="C194" s="7"/>
      <c r="D194" s="7"/>
      <c r="E194" s="5" t="n">
        <f aca="false">$A$14-B194</f>
        <v>18.0000000000041</v>
      </c>
      <c r="F194" s="7" t="n">
        <f aca="false">44330.769*(1-(B194/$A$14)^0.190262525939031)</f>
        <v>150.924756336199</v>
      </c>
      <c r="G194" s="23" t="n">
        <f aca="false">F194-F193</f>
        <v>0.844554316464013</v>
      </c>
      <c r="H194" s="3" t="n">
        <f aca="false">$I$2*(0.009*B194/10-0.095)</f>
        <v>4.00362499999998</v>
      </c>
      <c r="I194" s="2" t="n">
        <f aca="false">INT(16384*H194/$I$2)</f>
        <v>13119</v>
      </c>
    </row>
    <row r="195" customFormat="false" ht="17.25" hidden="false" customHeight="false" outlineLevel="0" collapsed="false">
      <c r="B195" s="5" t="n">
        <f aca="false">B194-0.1</f>
        <v>995.149999999996</v>
      </c>
      <c r="C195" s="7"/>
      <c r="D195" s="7"/>
      <c r="E195" s="5" t="n">
        <f aca="false">$A$14-B195</f>
        <v>18.1000000000041</v>
      </c>
      <c r="F195" s="7" t="n">
        <f aca="false">44330.769*(1-(B195/$A$14)^0.190262525939031)</f>
        <v>151.76937936857</v>
      </c>
      <c r="G195" s="23" t="n">
        <f aca="false">F195-F194</f>
        <v>0.844623032370578</v>
      </c>
      <c r="H195" s="3" t="n">
        <f aca="false">$I$2*(0.009*B195/10-0.095)</f>
        <v>4.00317499999998</v>
      </c>
      <c r="I195" s="2" t="n">
        <f aca="false">INT(16384*H195/$I$2)</f>
        <v>13117</v>
      </c>
    </row>
    <row r="196" customFormat="false" ht="17.25" hidden="false" customHeight="false" outlineLevel="0" collapsed="false">
      <c r="B196" s="5" t="n">
        <f aca="false">B195-0.1</f>
        <v>995.049999999996</v>
      </c>
      <c r="C196" s="7"/>
      <c r="D196" s="7"/>
      <c r="E196" s="5" t="n">
        <f aca="false">$A$14-B196</f>
        <v>18.2000000000041</v>
      </c>
      <c r="F196" s="7" t="n">
        <f aca="false">44330.769*(1-(B196/$A$14)^0.190262525939031)</f>
        <v>152.614071129348</v>
      </c>
      <c r="G196" s="23" t="n">
        <f aca="false">F196-F195</f>
        <v>0.844691760778289</v>
      </c>
      <c r="H196" s="3" t="n">
        <f aca="false">$I$2*(0.009*B196/10-0.095)</f>
        <v>4.00272499999998</v>
      </c>
      <c r="I196" s="2" t="n">
        <f aca="false">INT(16384*H196/$I$2)</f>
        <v>13116</v>
      </c>
    </row>
    <row r="197" customFormat="false" ht="17.25" hidden="false" customHeight="false" outlineLevel="0" collapsed="false">
      <c r="B197" s="5" t="n">
        <f aca="false">B196-0.1</f>
        <v>994.949999999996</v>
      </c>
      <c r="C197" s="7"/>
      <c r="D197" s="7"/>
      <c r="E197" s="5" t="n">
        <f aca="false">$A$14-B197</f>
        <v>18.3000000000042</v>
      </c>
      <c r="F197" s="7" t="n">
        <f aca="false">44330.769*(1-(B197/$A$14)^0.190262525939031)</f>
        <v>153.458831631035</v>
      </c>
      <c r="G197" s="23" t="n">
        <f aca="false">F197-F196</f>
        <v>0.844760501687119</v>
      </c>
      <c r="H197" s="3" t="n">
        <f aca="false">$I$2*(0.009*B197/10-0.095)</f>
        <v>4.00227499999998</v>
      </c>
      <c r="I197" s="2" t="n">
        <f aca="false">INT(16384*H197/$I$2)</f>
        <v>13114</v>
      </c>
    </row>
    <row r="198" customFormat="false" ht="17.25" hidden="false" customHeight="false" outlineLevel="0" collapsed="false">
      <c r="B198" s="5" t="n">
        <f aca="false">B197-0.1</f>
        <v>994.849999999996</v>
      </c>
      <c r="C198" s="7"/>
      <c r="D198" s="7"/>
      <c r="E198" s="5" t="n">
        <f aca="false">$A$14-B198</f>
        <v>18.4000000000042</v>
      </c>
      <c r="F198" s="7" t="n">
        <f aca="false">44330.769*(1-(B198/$A$14)^0.190262525939031)</f>
        <v>154.303660886132</v>
      </c>
      <c r="G198" s="23" t="n">
        <f aca="false">F198-F197</f>
        <v>0.844829255097096</v>
      </c>
      <c r="H198" s="3" t="n">
        <f aca="false">$I$2*(0.009*B198/10-0.095)</f>
        <v>4.00182499999998</v>
      </c>
      <c r="I198" s="2" t="n">
        <f aca="false">INT(16384*H198/$I$2)</f>
        <v>13113</v>
      </c>
    </row>
    <row r="199" customFormat="false" ht="17.25" hidden="false" customHeight="false" outlineLevel="0" collapsed="false">
      <c r="B199" s="5" t="n">
        <f aca="false">B198-0.1</f>
        <v>994.749999999996</v>
      </c>
      <c r="C199" s="7"/>
      <c r="D199" s="7"/>
      <c r="E199" s="5" t="n">
        <f aca="false">$A$14-B199</f>
        <v>18.5000000000042</v>
      </c>
      <c r="F199" s="7" t="n">
        <f aca="false">44330.769*(1-(B199/$A$14)^0.190262525939031)</f>
        <v>155.14855890715</v>
      </c>
      <c r="G199" s="23" t="n">
        <f aca="false">F199-F198</f>
        <v>0.844898021018054</v>
      </c>
      <c r="H199" s="3" t="n">
        <f aca="false">$I$2*(0.009*B199/10-0.095)</f>
        <v>4.00137499999998</v>
      </c>
      <c r="I199" s="2" t="n">
        <f aca="false">INT(16384*H199/$I$2)</f>
        <v>13111</v>
      </c>
    </row>
    <row r="200" customFormat="false" ht="17.25" hidden="false" customHeight="false" outlineLevel="0" collapsed="false">
      <c r="B200" s="5" t="n">
        <f aca="false">B199-0.1</f>
        <v>994.649999999996</v>
      </c>
      <c r="C200" s="7"/>
      <c r="D200" s="7"/>
      <c r="E200" s="5" t="n">
        <f aca="false">$A$14-B200</f>
        <v>18.6000000000042</v>
      </c>
      <c r="F200" s="7" t="n">
        <f aca="false">44330.769*(1-(B200/$A$14)^0.190262525939031)</f>
        <v>155.993525706595</v>
      </c>
      <c r="G200" s="23" t="n">
        <f aca="false">F200-F199</f>
        <v>0.844966799445047</v>
      </c>
      <c r="H200" s="3" t="n">
        <f aca="false">$I$2*(0.009*B200/10-0.095)</f>
        <v>4.00092499999998</v>
      </c>
      <c r="I200" s="2" t="n">
        <f aca="false">INT(16384*H200/$I$2)</f>
        <v>13110</v>
      </c>
    </row>
    <row r="201" customFormat="false" ht="17.25" hidden="false" customHeight="false" outlineLevel="0" collapsed="false">
      <c r="B201" s="5" t="n">
        <f aca="false">B200-0.1</f>
        <v>994.549999999996</v>
      </c>
      <c r="C201" s="7"/>
      <c r="D201" s="7"/>
      <c r="E201" s="5" t="n">
        <f aca="false">$A$14-B201</f>
        <v>18.7000000000043</v>
      </c>
      <c r="F201" s="7" t="n">
        <f aca="false">44330.769*(1-(B201/$A$14)^0.190262525939031)</f>
        <v>156.838561296993</v>
      </c>
      <c r="G201" s="23" t="n">
        <f aca="false">F201-F200</f>
        <v>0.845035590397771</v>
      </c>
      <c r="H201" s="3" t="n">
        <f aca="false">$I$2*(0.009*B201/10-0.095)</f>
        <v>4.00047499999998</v>
      </c>
      <c r="I201" s="2" t="n">
        <f aca="false">INT(16384*H201/$I$2)</f>
        <v>13108</v>
      </c>
    </row>
    <row r="202" customFormat="false" ht="17.25" hidden="false" customHeight="false" outlineLevel="0" collapsed="false">
      <c r="B202" s="5" t="n">
        <f aca="false">B201-0.1</f>
        <v>994.449999999996</v>
      </c>
      <c r="C202" s="7"/>
      <c r="D202" s="7"/>
      <c r="E202" s="5" t="n">
        <f aca="false">$A$14-B202</f>
        <v>18.8000000000043</v>
      </c>
      <c r="F202" s="7" t="n">
        <f aca="false">44330.769*(1-(B202/$A$14)^0.190262525939031)</f>
        <v>157.68366569085</v>
      </c>
      <c r="G202" s="23" t="n">
        <f aca="false">F202-F201</f>
        <v>0.845104393856559</v>
      </c>
      <c r="H202" s="3" t="n">
        <f aca="false">$I$2*(0.009*B202/10-0.095)</f>
        <v>4.00002499999998</v>
      </c>
      <c r="I202" s="2" t="n">
        <f aca="false">INT(16384*H202/$I$2)</f>
        <v>13107</v>
      </c>
    </row>
    <row r="203" customFormat="false" ht="17.25" hidden="false" customHeight="false" outlineLevel="0" collapsed="false">
      <c r="B203" s="5" t="n">
        <f aca="false">B202-0.1</f>
        <v>994.349999999996</v>
      </c>
      <c r="C203" s="7"/>
      <c r="D203" s="7"/>
      <c r="E203" s="5" t="n">
        <f aca="false">$A$14-B203</f>
        <v>18.9000000000043</v>
      </c>
      <c r="F203" s="7" t="n">
        <f aca="false">44330.769*(1-(B203/$A$14)^0.190262525939031)</f>
        <v>158.528838900686</v>
      </c>
      <c r="G203" s="23" t="n">
        <f aca="false">F203-F202</f>
        <v>0.845173209836133</v>
      </c>
      <c r="H203" s="3" t="n">
        <f aca="false">$I$2*(0.009*B203/10-0.095)</f>
        <v>3.99957499999998</v>
      </c>
      <c r="I203" s="2" t="n">
        <f aca="false">INT(16384*H203/$I$2)</f>
        <v>13105</v>
      </c>
    </row>
    <row r="204" customFormat="false" ht="17.25" hidden="false" customHeight="false" outlineLevel="0" collapsed="false">
      <c r="B204" s="5" t="n">
        <f aca="false">B203-0.1</f>
        <v>994.249999999996</v>
      </c>
      <c r="C204" s="7"/>
      <c r="D204" s="7"/>
      <c r="E204" s="5" t="n">
        <f aca="false">$A$14-B204</f>
        <v>19.0000000000043</v>
      </c>
      <c r="F204" s="7" t="n">
        <f aca="false">44330.769*(1-(B204/$A$14)^0.190262525939031)</f>
        <v>159.374080939042</v>
      </c>
      <c r="G204" s="23" t="n">
        <f aca="false">F204-F203</f>
        <v>0.845242038356247</v>
      </c>
      <c r="H204" s="3" t="n">
        <f aca="false">$I$2*(0.009*B204/10-0.095)</f>
        <v>3.99912499999998</v>
      </c>
      <c r="I204" s="2" t="n">
        <f aca="false">INT(16384*H204/$I$2)</f>
        <v>13104</v>
      </c>
    </row>
    <row r="205" customFormat="false" ht="17.25" hidden="false" customHeight="false" outlineLevel="0" collapsed="false">
      <c r="B205" s="5" t="n">
        <f aca="false">B204-0.1</f>
        <v>994.149999999996</v>
      </c>
      <c r="C205" s="7"/>
      <c r="D205" s="7"/>
      <c r="E205" s="5" t="n">
        <f aca="false">$A$14-B205</f>
        <v>19.1000000000043</v>
      </c>
      <c r="F205" s="7" t="n">
        <f aca="false">44330.769*(1-(B205/$A$14)^0.190262525939031)</f>
        <v>160.219391818429</v>
      </c>
      <c r="G205" s="23" t="n">
        <f aca="false">F205-F204</f>
        <v>0.845310879387313</v>
      </c>
      <c r="H205" s="3" t="n">
        <f aca="false">$I$2*(0.009*B205/10-0.095)</f>
        <v>3.99867499999998</v>
      </c>
      <c r="I205" s="2" t="n">
        <f aca="false">INT(16384*H205/$I$2)</f>
        <v>13102</v>
      </c>
    </row>
    <row r="206" customFormat="false" ht="17.25" hidden="false" customHeight="false" outlineLevel="0" collapsed="false">
      <c r="B206" s="5" t="n">
        <f aca="false">B205-0.1</f>
        <v>994.049999999996</v>
      </c>
      <c r="C206" s="7"/>
      <c r="D206" s="7"/>
      <c r="E206" s="5" t="n">
        <f aca="false">$A$14-B206</f>
        <v>19.2000000000044</v>
      </c>
      <c r="F206" s="7" t="n">
        <f aca="false">44330.769*(1-(B206/$A$14)^0.190262525939031)</f>
        <v>161.064771551388</v>
      </c>
      <c r="G206" s="23" t="n">
        <f aca="false">F206-F205</f>
        <v>0.84537973295889</v>
      </c>
      <c r="H206" s="3" t="n">
        <f aca="false">$I$2*(0.009*B206/10-0.095)</f>
        <v>3.99822499999998</v>
      </c>
      <c r="I206" s="2" t="n">
        <f aca="false">INT(16384*H206/$I$2)</f>
        <v>13101</v>
      </c>
    </row>
    <row r="207" customFormat="false" ht="17.25" hidden="false" customHeight="false" outlineLevel="0" collapsed="false">
      <c r="B207" s="5" t="n">
        <f aca="false">B206-0.1</f>
        <v>993.949999999996</v>
      </c>
      <c r="C207" s="7"/>
      <c r="D207" s="7"/>
      <c r="E207" s="5" t="n">
        <f aca="false">$A$14-B207</f>
        <v>19.3000000000044</v>
      </c>
      <c r="F207" s="7" t="n">
        <f aca="false">44330.769*(1-(B207/$A$14)^0.190262525939031)</f>
        <v>161.910220150454</v>
      </c>
      <c r="G207" s="23" t="n">
        <f aca="false">F207-F206</f>
        <v>0.845448599066032</v>
      </c>
      <c r="H207" s="3" t="n">
        <f aca="false">$I$2*(0.009*B207/10-0.095)</f>
        <v>3.99777499999998</v>
      </c>
      <c r="I207" s="2" t="n">
        <f aca="false">INT(16384*H207/$I$2)</f>
        <v>13099</v>
      </c>
    </row>
    <row r="208" customFormat="false" ht="17.25" hidden="false" customHeight="false" outlineLevel="0" collapsed="false">
      <c r="B208" s="5" t="n">
        <f aca="false">B207-0.1</f>
        <v>993.849999999996</v>
      </c>
      <c r="C208" s="7"/>
      <c r="D208" s="7"/>
      <c r="E208" s="5" t="n">
        <f aca="false">$A$14-B208</f>
        <v>19.4000000000044</v>
      </c>
      <c r="F208" s="7" t="n">
        <f aca="false">44330.769*(1-(B208/$A$14)^0.190262525939031)</f>
        <v>162.755737628168</v>
      </c>
      <c r="G208" s="23" t="n">
        <f aca="false">F208-F207</f>
        <v>0.845517477713656</v>
      </c>
      <c r="H208" s="3" t="n">
        <f aca="false">$I$2*(0.009*B208/10-0.095)</f>
        <v>3.99732499999998</v>
      </c>
      <c r="I208" s="2" t="n">
        <f aca="false">INT(16384*H208/$I$2)</f>
        <v>13098</v>
      </c>
    </row>
    <row r="209" customFormat="false" ht="17.25" hidden="false" customHeight="false" outlineLevel="0" collapsed="false">
      <c r="B209" s="5" t="n">
        <f aca="false">B208-0.1</f>
        <v>993.749999999996</v>
      </c>
      <c r="C209" s="7"/>
      <c r="D209" s="7"/>
      <c r="E209" s="5" t="n">
        <f aca="false">$A$14-B209</f>
        <v>19.5000000000044</v>
      </c>
      <c r="F209" s="7" t="n">
        <f aca="false">44330.769*(1-(B209/$A$14)^0.190262525939031)</f>
        <v>163.60132399707</v>
      </c>
      <c r="G209" s="23" t="n">
        <f aca="false">F209-F208</f>
        <v>0.845586368901849</v>
      </c>
      <c r="H209" s="3" t="n">
        <f aca="false">$I$2*(0.009*B209/10-0.095)</f>
        <v>3.99687499999998</v>
      </c>
      <c r="I209" s="2" t="n">
        <f aca="false">INT(16384*H209/$I$2)</f>
        <v>13096</v>
      </c>
    </row>
    <row r="210" customFormat="false" ht="17.25" hidden="false" customHeight="false" outlineLevel="0" collapsed="false">
      <c r="B210" s="5" t="n">
        <f aca="false">B209-0.1</f>
        <v>993.649999999996</v>
      </c>
      <c r="C210" s="7"/>
      <c r="D210" s="7"/>
      <c r="E210" s="5" t="n">
        <f aca="false">$A$14-B210</f>
        <v>19.6000000000045</v>
      </c>
      <c r="F210" s="7" t="n">
        <f aca="false">44330.769*(1-(B210/$A$14)^0.190262525939031)</f>
        <v>164.44697926971</v>
      </c>
      <c r="G210" s="23" t="n">
        <f aca="false">F210-F209</f>
        <v>0.845655272640329</v>
      </c>
      <c r="H210" s="3" t="n">
        <f aca="false">$I$2*(0.009*B210/10-0.095)</f>
        <v>3.99642499999998</v>
      </c>
      <c r="I210" s="2" t="n">
        <f aca="false">INT(16384*H210/$I$2)</f>
        <v>13095</v>
      </c>
    </row>
    <row r="211" customFormat="false" ht="17.25" hidden="false" customHeight="false" outlineLevel="0" collapsed="false">
      <c r="B211" s="5" t="n">
        <f aca="false">B210-0.1</f>
        <v>993.549999999996</v>
      </c>
      <c r="C211" s="7"/>
      <c r="D211" s="7"/>
      <c r="E211" s="5" t="n">
        <f aca="false">$A$14-B211</f>
        <v>19.7000000000045</v>
      </c>
      <c r="F211" s="7" t="n">
        <f aca="false">44330.769*(1-(B211/$A$14)^0.190262525939031)</f>
        <v>165.29270345863</v>
      </c>
      <c r="G211" s="23" t="n">
        <f aca="false">F211-F210</f>
        <v>0.845724188919348</v>
      </c>
      <c r="H211" s="3" t="n">
        <f aca="false">$I$2*(0.009*B211/10-0.095)</f>
        <v>3.99597499999998</v>
      </c>
      <c r="I211" s="2" t="n">
        <f aca="false">INT(16384*H211/$I$2)</f>
        <v>13094</v>
      </c>
    </row>
    <row r="212" customFormat="false" ht="17.25" hidden="false" customHeight="false" outlineLevel="0" collapsed="false">
      <c r="B212" s="5" t="n">
        <f aca="false">B211-0.1</f>
        <v>993.449999999996</v>
      </c>
      <c r="C212" s="7"/>
      <c r="D212" s="7"/>
      <c r="E212" s="5" t="n">
        <f aca="false">$A$14-B212</f>
        <v>19.8000000000045</v>
      </c>
      <c r="F212" s="7" t="n">
        <f aca="false">44330.769*(1-(B212/$A$14)^0.190262525939031)</f>
        <v>166.138496576388</v>
      </c>
      <c r="G212" s="23" t="n">
        <f aca="false">F212-F211</f>
        <v>0.845793117758518</v>
      </c>
      <c r="H212" s="3" t="n">
        <f aca="false">$I$2*(0.009*B212/10-0.095)</f>
        <v>3.99552499999998</v>
      </c>
      <c r="I212" s="2" t="n">
        <f aca="false">INT(16384*H212/$I$2)</f>
        <v>13092</v>
      </c>
    </row>
    <row r="213" customFormat="false" ht="17.25" hidden="false" customHeight="false" outlineLevel="0" collapsed="false">
      <c r="B213" s="5" t="n">
        <f aca="false">B212-0.1</f>
        <v>993.349999999996</v>
      </c>
      <c r="C213" s="7"/>
      <c r="D213" s="7"/>
      <c r="E213" s="5" t="n">
        <f aca="false">$A$14-B213</f>
        <v>19.9000000000045</v>
      </c>
      <c r="F213" s="7" t="n">
        <f aca="false">44330.769*(1-(B213/$A$14)^0.190262525939031)</f>
        <v>166.984358635546</v>
      </c>
      <c r="G213" s="23" t="n">
        <f aca="false">F213-F212</f>
        <v>0.845862059157923</v>
      </c>
      <c r="H213" s="3" t="n">
        <f aca="false">$I$2*(0.009*B213/10-0.095)</f>
        <v>3.99507499999998</v>
      </c>
      <c r="I213" s="2" t="n">
        <f aca="false">INT(16384*H213/$I$2)</f>
        <v>13091</v>
      </c>
    </row>
    <row r="214" customFormat="false" ht="17.25" hidden="false" customHeight="false" outlineLevel="0" collapsed="false">
      <c r="B214" s="5" t="n">
        <f aca="false">B213-0.1</f>
        <v>993.249999999996</v>
      </c>
      <c r="C214" s="7"/>
      <c r="D214" s="7"/>
      <c r="E214" s="5" t="n">
        <f aca="false">$A$14-B214</f>
        <v>20.0000000000045</v>
      </c>
      <c r="F214" s="7" t="n">
        <f aca="false">44330.769*(1-(B214/$A$14)^0.190262525939031)</f>
        <v>167.830289648658</v>
      </c>
      <c r="G214" s="23" t="n">
        <f aca="false">F214-F213</f>
        <v>0.845931013112534</v>
      </c>
      <c r="H214" s="3" t="n">
        <f aca="false">$I$2*(0.009*B214/10-0.095)</f>
        <v>3.99462499999998</v>
      </c>
      <c r="I214" s="2" t="n">
        <f aca="false">INT(16384*H214/$I$2)</f>
        <v>13089</v>
      </c>
    </row>
    <row r="215" customFormat="false" ht="17.25" hidden="false" customHeight="false" outlineLevel="0" collapsed="false">
      <c r="B215" s="5" t="n">
        <f aca="false">B214-0.1</f>
        <v>993.149999999995</v>
      </c>
      <c r="C215" s="7"/>
      <c r="D215" s="7"/>
      <c r="E215" s="5" t="n">
        <f aca="false">$A$14-B215</f>
        <v>20.1000000000046</v>
      </c>
      <c r="F215" s="7" t="n">
        <f aca="false">44330.769*(1-(B215/$A$14)^0.190262525939031)</f>
        <v>168.676289628291</v>
      </c>
      <c r="G215" s="23" t="n">
        <f aca="false">F215-F214</f>
        <v>0.845999979632325</v>
      </c>
      <c r="H215" s="3" t="n">
        <f aca="false">$I$2*(0.009*B215/10-0.095)</f>
        <v>3.99417499999998</v>
      </c>
      <c r="I215" s="2" t="n">
        <f aca="false">INT(16384*H215/$I$2)</f>
        <v>13088</v>
      </c>
    </row>
    <row r="216" customFormat="false" ht="17.25" hidden="false" customHeight="false" outlineLevel="0" collapsed="false">
      <c r="B216" s="5" t="n">
        <f aca="false">B215-0.1</f>
        <v>993.049999999995</v>
      </c>
      <c r="C216" s="7"/>
      <c r="D216" s="7"/>
      <c r="E216" s="5" t="n">
        <f aca="false">$A$14-B216</f>
        <v>20.2000000000046</v>
      </c>
      <c r="F216" s="7" t="n">
        <f aca="false">44330.769*(1-(B216/$A$14)^0.190262525939031)</f>
        <v>169.522358587013</v>
      </c>
      <c r="G216" s="23" t="n">
        <f aca="false">F216-F215</f>
        <v>0.8460689587221</v>
      </c>
      <c r="H216" s="3" t="n">
        <f aca="false">$I$2*(0.009*B216/10-0.095)</f>
        <v>3.99372499999998</v>
      </c>
      <c r="I216" s="2" t="n">
        <f aca="false">INT(16384*H216/$I$2)</f>
        <v>13086</v>
      </c>
    </row>
    <row r="217" customFormat="false" ht="17.25" hidden="false" customHeight="false" outlineLevel="0" collapsed="false">
      <c r="B217" s="5" t="n">
        <f aca="false">B216-0.1</f>
        <v>992.949999999995</v>
      </c>
      <c r="C217" s="7"/>
      <c r="D217" s="7"/>
      <c r="E217" s="5" t="n">
        <f aca="false">$A$14-B217</f>
        <v>20.3000000000046</v>
      </c>
      <c r="F217" s="7" t="n">
        <f aca="false">44330.769*(1-(B217/$A$14)^0.190262525939031)</f>
        <v>170.368496537395</v>
      </c>
      <c r="G217" s="23" t="n">
        <f aca="false">F217-F216</f>
        <v>0.846137950381916</v>
      </c>
      <c r="H217" s="3" t="n">
        <f aca="false">$I$2*(0.009*B217/10-0.095)</f>
        <v>3.99327499999998</v>
      </c>
      <c r="I217" s="2" t="n">
        <f aca="false">INT(16384*H217/$I$2)</f>
        <v>13085</v>
      </c>
    </row>
    <row r="218" customFormat="false" ht="17.25" hidden="false" customHeight="false" outlineLevel="0" collapsed="false">
      <c r="B218" s="5" t="n">
        <f aca="false">B217-0.1</f>
        <v>992.849999999995</v>
      </c>
      <c r="C218" s="7"/>
      <c r="D218" s="7"/>
      <c r="E218" s="5" t="n">
        <f aca="false">$A$14-B218</f>
        <v>20.4000000000046</v>
      </c>
      <c r="F218" s="7" t="n">
        <f aca="false">44330.769*(1-(B218/$A$14)^0.190262525939031)</f>
        <v>171.214703492012</v>
      </c>
      <c r="G218" s="23" t="n">
        <f aca="false">F218-F217</f>
        <v>0.84620695461669</v>
      </c>
      <c r="H218" s="3" t="n">
        <f aca="false">$I$2*(0.009*B218/10-0.095)</f>
        <v>3.99282499999998</v>
      </c>
      <c r="I218" s="2" t="n">
        <f aca="false">INT(16384*H218/$I$2)</f>
        <v>13083</v>
      </c>
    </row>
    <row r="219" customFormat="false" ht="17.25" hidden="false" customHeight="false" outlineLevel="0" collapsed="false">
      <c r="B219" s="5" t="n">
        <f aca="false">B218-0.1</f>
        <v>992.749999999995</v>
      </c>
      <c r="C219" s="7"/>
      <c r="D219" s="7"/>
      <c r="E219" s="5" t="n">
        <f aca="false">$A$14-B219</f>
        <v>20.5000000000047</v>
      </c>
      <c r="F219" s="7" t="n">
        <f aca="false">44330.769*(1-(B219/$A$14)^0.190262525939031)</f>
        <v>172.060979463438</v>
      </c>
      <c r="G219" s="23" t="n">
        <f aca="false">F219-F218</f>
        <v>0.846275971426422</v>
      </c>
      <c r="H219" s="3" t="n">
        <f aca="false">$I$2*(0.009*B219/10-0.095)</f>
        <v>3.99237499999998</v>
      </c>
      <c r="I219" s="2" t="n">
        <f aca="false">INT(16384*H219/$I$2)</f>
        <v>13082</v>
      </c>
    </row>
    <row r="220" customFormat="false" ht="17.25" hidden="false" customHeight="false" outlineLevel="0" collapsed="false">
      <c r="B220" s="5" t="n">
        <f aca="false">B219-0.1</f>
        <v>992.649999999995</v>
      </c>
      <c r="C220" s="7"/>
      <c r="D220" s="7"/>
      <c r="E220" s="5" t="n">
        <f aca="false">$A$14-B220</f>
        <v>20.6000000000047</v>
      </c>
      <c r="F220" s="7" t="n">
        <f aca="false">44330.769*(1-(B220/$A$14)^0.190262525939031)</f>
        <v>172.907324464264</v>
      </c>
      <c r="G220" s="23" t="n">
        <f aca="false">F220-F219</f>
        <v>0.846345000825863</v>
      </c>
      <c r="H220" s="3" t="n">
        <f aca="false">$I$2*(0.009*B220/10-0.095)</f>
        <v>3.99192499999998</v>
      </c>
      <c r="I220" s="2" t="n">
        <f aca="false">INT(16384*H220/$I$2)</f>
        <v>13080</v>
      </c>
    </row>
    <row r="221" customFormat="false" ht="17.25" hidden="false" customHeight="false" outlineLevel="0" collapsed="false">
      <c r="B221" s="5" t="n">
        <f aca="false">B220-0.1</f>
        <v>992.549999999995</v>
      </c>
      <c r="C221" s="7"/>
      <c r="D221" s="7"/>
      <c r="E221" s="5" t="n">
        <f aca="false">$A$14-B221</f>
        <v>20.7000000000047</v>
      </c>
      <c r="F221" s="7" t="n">
        <f aca="false">44330.769*(1-(B221/$A$14)^0.190262525939031)</f>
        <v>173.753738507069</v>
      </c>
      <c r="G221" s="23" t="n">
        <f aca="false">F221-F220</f>
        <v>0.846414042805179</v>
      </c>
      <c r="H221" s="3" t="n">
        <f aca="false">$I$2*(0.009*B221/10-0.095)</f>
        <v>3.99147499999998</v>
      </c>
      <c r="I221" s="2" t="n">
        <f aca="false">INT(16384*H221/$I$2)</f>
        <v>13079</v>
      </c>
    </row>
    <row r="222" customFormat="false" ht="17.25" hidden="false" customHeight="false" outlineLevel="0" collapsed="false">
      <c r="B222" s="5" t="n">
        <f aca="false">B221-0.1</f>
        <v>992.449999999995</v>
      </c>
      <c r="C222" s="7"/>
      <c r="D222" s="7"/>
      <c r="E222" s="5" t="n">
        <f aca="false">$A$14-B222</f>
        <v>20.8000000000047</v>
      </c>
      <c r="F222" s="7" t="n">
        <f aca="false">44330.769*(1-(B222/$A$14)^0.190262525939031)</f>
        <v>174.600221604438</v>
      </c>
      <c r="G222" s="23" t="n">
        <f aca="false">F222-F221</f>
        <v>0.846483097369315</v>
      </c>
      <c r="H222" s="3" t="n">
        <f aca="false">$I$2*(0.009*B222/10-0.095)</f>
        <v>3.99102499999998</v>
      </c>
      <c r="I222" s="2" t="n">
        <f aca="false">INT(16384*H222/$I$2)</f>
        <v>13077</v>
      </c>
    </row>
    <row r="223" customFormat="false" ht="17.25" hidden="false" customHeight="false" outlineLevel="0" collapsed="false">
      <c r="B223" s="5" t="n">
        <f aca="false">B222-0.1</f>
        <v>992.349999999995</v>
      </c>
      <c r="C223" s="7"/>
      <c r="D223" s="7"/>
      <c r="E223" s="5" t="n">
        <f aca="false">$A$14-B223</f>
        <v>20.9000000000048</v>
      </c>
      <c r="F223" s="7" t="n">
        <f aca="false">44330.769*(1-(B223/$A$14)^0.190262525939031)</f>
        <v>175.446773768976</v>
      </c>
      <c r="G223" s="23" t="n">
        <f aca="false">F223-F222</f>
        <v>0.846552164537911</v>
      </c>
      <c r="H223" s="3" t="n">
        <f aca="false">$I$2*(0.009*B223/10-0.095)</f>
        <v>3.99057499999998</v>
      </c>
      <c r="I223" s="2" t="n">
        <f aca="false">INT(16384*H223/$I$2)</f>
        <v>13076</v>
      </c>
    </row>
    <row r="224" customFormat="false" ht="17.25" hidden="false" customHeight="false" outlineLevel="0" collapsed="false">
      <c r="B224" s="5" t="n">
        <f aca="false">B223-0.1</f>
        <v>992.249999999995</v>
      </c>
      <c r="C224" s="7"/>
      <c r="D224" s="7"/>
      <c r="E224" s="5" t="n">
        <f aca="false">$A$14-B224</f>
        <v>21.0000000000048</v>
      </c>
      <c r="F224" s="7" t="n">
        <f aca="false">44330.769*(1-(B224/$A$14)^0.190262525939031)</f>
        <v>176.293395013268</v>
      </c>
      <c r="G224" s="23" t="n">
        <f aca="false">F224-F223</f>
        <v>0.846621244291328</v>
      </c>
      <c r="H224" s="3" t="n">
        <f aca="false">$I$2*(0.009*B224/10-0.095)</f>
        <v>3.99012499999998</v>
      </c>
      <c r="I224" s="2" t="n">
        <f aca="false">INT(16384*H224/$I$2)</f>
        <v>13074</v>
      </c>
    </row>
    <row r="225" customFormat="false" ht="17.25" hidden="false" customHeight="false" outlineLevel="0" collapsed="false">
      <c r="B225" s="5" t="n">
        <f aca="false">B224-0.1</f>
        <v>992.149999999995</v>
      </c>
      <c r="C225" s="7"/>
      <c r="D225" s="7"/>
      <c r="E225" s="5" t="n">
        <f aca="false">$A$14-B225</f>
        <v>21.1000000000048</v>
      </c>
      <c r="F225" s="7" t="n">
        <f aca="false">44330.769*(1-(B225/$A$14)^0.190262525939031)</f>
        <v>177.140085349917</v>
      </c>
      <c r="G225" s="23" t="n">
        <f aca="false">F225-F224</f>
        <v>0.846690336649203</v>
      </c>
      <c r="H225" s="3" t="n">
        <f aca="false">$I$2*(0.009*B225/10-0.095)</f>
        <v>3.98967499999998</v>
      </c>
      <c r="I225" s="2" t="n">
        <f aca="false">INT(16384*H225/$I$2)</f>
        <v>13073</v>
      </c>
    </row>
    <row r="226" customFormat="false" ht="17.25" hidden="false" customHeight="false" outlineLevel="0" collapsed="false">
      <c r="B226" s="5" t="n">
        <f aca="false">B225-0.1</f>
        <v>992.049999999995</v>
      </c>
      <c r="C226" s="7"/>
      <c r="D226" s="7"/>
      <c r="E226" s="5" t="n">
        <f aca="false">$A$14-B226</f>
        <v>21.2000000000048</v>
      </c>
      <c r="F226" s="7" t="n">
        <f aca="false">44330.769*(1-(B226/$A$14)^0.190262525939031)</f>
        <v>177.986844791528</v>
      </c>
      <c r="G226" s="23" t="n">
        <f aca="false">F226-F225</f>
        <v>0.846759441611567</v>
      </c>
      <c r="H226" s="3" t="n">
        <f aca="false">$I$2*(0.009*B226/10-0.095)</f>
        <v>3.98922499999998</v>
      </c>
      <c r="I226" s="2" t="n">
        <f aca="false">INT(16384*H226/$I$2)</f>
        <v>13071</v>
      </c>
    </row>
    <row r="227" customFormat="false" ht="17.25" hidden="false" customHeight="false" outlineLevel="0" collapsed="false">
      <c r="B227" s="5" t="n">
        <f aca="false">B226-0.1</f>
        <v>991.949999999995</v>
      </c>
      <c r="C227" s="7"/>
      <c r="D227" s="7"/>
      <c r="E227" s="5" t="n">
        <f aca="false">$A$14-B227</f>
        <v>21.3000000000048</v>
      </c>
      <c r="F227" s="7" t="n">
        <f aca="false">44330.769*(1-(B227/$A$14)^0.190262525939031)</f>
        <v>178.833673350712</v>
      </c>
      <c r="G227" s="23" t="n">
        <f aca="false">F227-F226</f>
        <v>0.846828559183336</v>
      </c>
      <c r="H227" s="3" t="n">
        <f aca="false">$I$2*(0.009*B227/10-0.095)</f>
        <v>3.98877499999998</v>
      </c>
      <c r="I227" s="2" t="n">
        <f aca="false">INT(16384*H227/$I$2)</f>
        <v>13070</v>
      </c>
    </row>
    <row r="228" customFormat="false" ht="17.25" hidden="false" customHeight="false" outlineLevel="0" collapsed="false">
      <c r="B228" s="5" t="n">
        <f aca="false">B227-0.1</f>
        <v>991.849999999995</v>
      </c>
      <c r="C228" s="7"/>
      <c r="D228" s="7"/>
      <c r="E228" s="5" t="n">
        <f aca="false">$A$14-B228</f>
        <v>21.4000000000049</v>
      </c>
      <c r="F228" s="7" t="n">
        <f aca="false">44330.769*(1-(B228/$A$14)^0.190262525939031)</f>
        <v>179.680571040071</v>
      </c>
      <c r="G228" s="23" t="n">
        <f aca="false">F228-F227</f>
        <v>0.846897689359622</v>
      </c>
      <c r="H228" s="3" t="n">
        <f aca="false">$I$2*(0.009*B228/10-0.095)</f>
        <v>3.98832499999998</v>
      </c>
      <c r="I228" s="2" t="n">
        <f aca="false">INT(16384*H228/$I$2)</f>
        <v>13068</v>
      </c>
    </row>
    <row r="229" customFormat="false" ht="17.25" hidden="false" customHeight="false" outlineLevel="0" collapsed="false">
      <c r="B229" s="5" t="n">
        <f aca="false">B228-0.1</f>
        <v>991.749999999995</v>
      </c>
      <c r="C229" s="7"/>
      <c r="D229" s="7"/>
      <c r="E229" s="5" t="n">
        <f aca="false">$A$14-B229</f>
        <v>21.5000000000049</v>
      </c>
      <c r="F229" s="7" t="n">
        <f aca="false">44330.769*(1-(B229/$A$14)^0.190262525939031)</f>
        <v>180.527537872221</v>
      </c>
      <c r="G229" s="23" t="n">
        <f aca="false">F229-F228</f>
        <v>0.846966832150173</v>
      </c>
      <c r="H229" s="3" t="n">
        <f aca="false">$I$2*(0.009*B229/10-0.095)</f>
        <v>3.98787499999998</v>
      </c>
      <c r="I229" s="2" t="n">
        <f aca="false">INT(16384*H229/$I$2)</f>
        <v>13067</v>
      </c>
    </row>
    <row r="230" customFormat="false" ht="17.25" hidden="false" customHeight="false" outlineLevel="0" collapsed="false">
      <c r="B230" s="5" t="n">
        <f aca="false">B229-0.1</f>
        <v>991.649999999995</v>
      </c>
      <c r="C230" s="7"/>
      <c r="D230" s="7"/>
      <c r="E230" s="5" t="n">
        <f aca="false">$A$14-B230</f>
        <v>21.6000000000049</v>
      </c>
      <c r="F230" s="7" t="n">
        <f aca="false">44330.769*(1-(B230/$A$14)^0.190262525939031)</f>
        <v>181.374573859786</v>
      </c>
      <c r="G230" s="23" t="n">
        <f aca="false">F230-F229</f>
        <v>0.847035987564965</v>
      </c>
      <c r="H230" s="3" t="n">
        <f aca="false">$I$2*(0.009*B230/10-0.095)</f>
        <v>3.98742499999998</v>
      </c>
      <c r="I230" s="2" t="n">
        <f aca="false">INT(16384*H230/$I$2)</f>
        <v>13065</v>
      </c>
    </row>
    <row r="231" customFormat="false" ht="17.25" hidden="false" customHeight="false" outlineLevel="0" collapsed="false">
      <c r="B231" s="5" t="n">
        <f aca="false">B230-0.1</f>
        <v>991.549999999995</v>
      </c>
      <c r="C231" s="7"/>
      <c r="D231" s="7"/>
      <c r="E231" s="5" t="n">
        <f aca="false">$A$14-B231</f>
        <v>21.7000000000049</v>
      </c>
      <c r="F231" s="7" t="n">
        <f aca="false">44330.769*(1-(B231/$A$14)^0.190262525939031)</f>
        <v>182.22167901538</v>
      </c>
      <c r="G231" s="23" t="n">
        <f aca="false">F231-F230</f>
        <v>0.847105155594022</v>
      </c>
      <c r="H231" s="3" t="n">
        <f aca="false">$I$2*(0.009*B231/10-0.095)</f>
        <v>3.98697499999998</v>
      </c>
      <c r="I231" s="2" t="n">
        <f aca="false">INT(16384*H231/$I$2)</f>
        <v>13064</v>
      </c>
    </row>
    <row r="232" customFormat="false" ht="17.25" hidden="false" customHeight="false" outlineLevel="0" collapsed="false">
      <c r="B232" s="5" t="n">
        <f aca="false">B231-0.1</f>
        <v>991.449999999995</v>
      </c>
      <c r="C232" s="7"/>
      <c r="D232" s="7"/>
      <c r="E232" s="5" t="n">
        <f aca="false">$A$14-B232</f>
        <v>21.800000000005</v>
      </c>
      <c r="F232" s="7" t="n">
        <f aca="false">44330.769*(1-(B232/$A$14)^0.190262525939031)</f>
        <v>183.068853351633</v>
      </c>
      <c r="G232" s="23" t="n">
        <f aca="false">F232-F231</f>
        <v>0.847174336252209</v>
      </c>
      <c r="H232" s="3" t="n">
        <f aca="false">$I$2*(0.009*B232/10-0.095)</f>
        <v>3.98652499999998</v>
      </c>
      <c r="I232" s="2" t="n">
        <f aca="false">INT(16384*H232/$I$2)</f>
        <v>13063</v>
      </c>
    </row>
    <row r="233" customFormat="false" ht="17.25" hidden="false" customHeight="false" outlineLevel="0" collapsed="false">
      <c r="B233" s="5" t="n">
        <f aca="false">B232-0.1</f>
        <v>991.349999999995</v>
      </c>
      <c r="C233" s="7"/>
      <c r="D233" s="7"/>
      <c r="E233" s="5" t="n">
        <f aca="false">$A$14-B233</f>
        <v>21.900000000005</v>
      </c>
      <c r="F233" s="7" t="n">
        <f aca="false">44330.769*(1-(B233/$A$14)^0.190262525939031)</f>
        <v>183.916096881167</v>
      </c>
      <c r="G233" s="23" t="n">
        <f aca="false">F233-F232</f>
        <v>0.847243529534552</v>
      </c>
      <c r="H233" s="3" t="n">
        <f aca="false">$I$2*(0.009*B233/10-0.095)</f>
        <v>3.98607499999998</v>
      </c>
      <c r="I233" s="2" t="n">
        <f aca="false">INT(16384*H233/$I$2)</f>
        <v>13061</v>
      </c>
    </row>
    <row r="234" customFormat="false" ht="17.25" hidden="false" customHeight="false" outlineLevel="0" collapsed="false">
      <c r="B234" s="5" t="n">
        <f aca="false">B233-0.1</f>
        <v>991.249999999995</v>
      </c>
      <c r="C234" s="7"/>
      <c r="D234" s="7"/>
      <c r="E234" s="5" t="n">
        <f aca="false">$A$14-B234</f>
        <v>22.000000000005</v>
      </c>
      <c r="F234" s="7" t="n">
        <f aca="false">44330.769*(1-(B234/$A$14)^0.190262525939031)</f>
        <v>184.763409616623</v>
      </c>
      <c r="G234" s="23" t="n">
        <f aca="false">F234-F233</f>
        <v>0.847312735455859</v>
      </c>
      <c r="H234" s="3" t="n">
        <f aca="false">$I$2*(0.009*B234/10-0.095)</f>
        <v>3.98562499999998</v>
      </c>
      <c r="I234" s="2" t="n">
        <f aca="false">INT(16384*H234/$I$2)</f>
        <v>13060</v>
      </c>
    </row>
    <row r="235" customFormat="false" ht="17.25" hidden="false" customHeight="false" outlineLevel="0" collapsed="false">
      <c r="B235" s="5" t="n">
        <f aca="false">B234-0.1</f>
        <v>991.149999999995</v>
      </c>
      <c r="C235" s="7"/>
      <c r="D235" s="7"/>
      <c r="E235" s="5" t="n">
        <f aca="false">$A$14-B235</f>
        <v>22.100000000005</v>
      </c>
      <c r="F235" s="7" t="n">
        <f aca="false">44330.769*(1-(B235/$A$14)^0.190262525939031)</f>
        <v>185.610791570624</v>
      </c>
      <c r="G235" s="23" t="n">
        <f aca="false">F235-F234</f>
        <v>0.847381954001293</v>
      </c>
      <c r="H235" s="3" t="n">
        <f aca="false">$I$2*(0.009*B235/10-0.095)</f>
        <v>3.98517499999998</v>
      </c>
      <c r="I235" s="2" t="n">
        <f aca="false">INT(16384*H235/$I$2)</f>
        <v>13058</v>
      </c>
    </row>
    <row r="236" customFormat="false" ht="17.25" hidden="false" customHeight="false" outlineLevel="0" collapsed="false">
      <c r="B236" s="5" t="n">
        <f aca="false">B235-0.1</f>
        <v>991.049999999995</v>
      </c>
      <c r="C236" s="7"/>
      <c r="D236" s="7"/>
      <c r="E236" s="5" t="n">
        <f aca="false">$A$14-B236</f>
        <v>22.200000000005</v>
      </c>
      <c r="F236" s="7" t="n">
        <f aca="false">44330.769*(1-(B236/$A$14)^0.190262525939031)</f>
        <v>186.45824275582</v>
      </c>
      <c r="G236" s="23" t="n">
        <f aca="false">F236-F235</f>
        <v>0.847451185195524</v>
      </c>
      <c r="H236" s="3" t="n">
        <f aca="false">$I$2*(0.009*B236/10-0.095)</f>
        <v>3.98472499999998</v>
      </c>
      <c r="I236" s="2" t="n">
        <f aca="false">INT(16384*H236/$I$2)</f>
        <v>13057</v>
      </c>
    </row>
    <row r="237" customFormat="false" ht="17.25" hidden="false" customHeight="false" outlineLevel="0" collapsed="false">
      <c r="B237" s="5" t="n">
        <f aca="false">B236-0.1</f>
        <v>990.949999999995</v>
      </c>
      <c r="C237" s="7"/>
      <c r="D237" s="7"/>
      <c r="E237" s="5" t="n">
        <f aca="false">$A$14-B237</f>
        <v>22.3000000000051</v>
      </c>
      <c r="F237" s="7" t="n">
        <f aca="false">44330.769*(1-(B237/$A$14)^0.190262525939031)</f>
        <v>187.305763184853</v>
      </c>
      <c r="G237" s="23" t="n">
        <f aca="false">F237-F236</f>
        <v>0.847520429033636</v>
      </c>
      <c r="H237" s="3" t="n">
        <f aca="false">$I$2*(0.009*B237/10-0.095)</f>
        <v>3.98427499999998</v>
      </c>
      <c r="I237" s="2" t="n">
        <f aca="false">INT(16384*H237/$I$2)</f>
        <v>13055</v>
      </c>
    </row>
    <row r="238" customFormat="false" ht="17.25" hidden="false" customHeight="false" outlineLevel="0" collapsed="false">
      <c r="B238" s="5" t="n">
        <f aca="false">B237-0.1</f>
        <v>990.849999999995</v>
      </c>
      <c r="C238" s="7"/>
      <c r="D238" s="7"/>
      <c r="E238" s="5" t="n">
        <f aca="false">$A$14-B238</f>
        <v>22.4000000000051</v>
      </c>
      <c r="F238" s="7" t="n">
        <f aca="false">44330.769*(1-(B238/$A$14)^0.190262525939031)</f>
        <v>188.153352870364</v>
      </c>
      <c r="G238" s="23" t="n">
        <f aca="false">F238-F237</f>
        <v>0.847589685510656</v>
      </c>
      <c r="H238" s="3" t="n">
        <f aca="false">$I$2*(0.009*B238/10-0.095)</f>
        <v>3.98382499999998</v>
      </c>
      <c r="I238" s="2" t="n">
        <f aca="false">INT(16384*H238/$I$2)</f>
        <v>13054</v>
      </c>
    </row>
    <row r="239" customFormat="false" ht="17.25" hidden="false" customHeight="false" outlineLevel="0" collapsed="false">
      <c r="B239" s="5" t="n">
        <f aca="false">B238-0.1</f>
        <v>990.749999999995</v>
      </c>
      <c r="C239" s="7"/>
      <c r="D239" s="7"/>
      <c r="E239" s="5" t="n">
        <f aca="false">$A$14-B239</f>
        <v>22.5000000000051</v>
      </c>
      <c r="F239" s="7" t="n">
        <f aca="false">44330.769*(1-(B239/$A$14)^0.190262525939031)</f>
        <v>189.001011825006</v>
      </c>
      <c r="G239" s="23" t="n">
        <f aca="false">F239-F238</f>
        <v>0.847658954641389</v>
      </c>
      <c r="H239" s="3" t="n">
        <f aca="false">$I$2*(0.009*B239/10-0.095)</f>
        <v>3.98337499999998</v>
      </c>
      <c r="I239" s="2" t="n">
        <f aca="false">INT(16384*H239/$I$2)</f>
        <v>13052</v>
      </c>
    </row>
    <row r="240" customFormat="false" ht="17.25" hidden="false" customHeight="false" outlineLevel="0" collapsed="false">
      <c r="B240" s="5" t="n">
        <f aca="false">B239-0.1</f>
        <v>990.649999999995</v>
      </c>
      <c r="C240" s="7"/>
      <c r="D240" s="7"/>
      <c r="E240" s="5" t="n">
        <f aca="false">$A$14-B240</f>
        <v>22.6000000000051</v>
      </c>
      <c r="F240" s="7" t="n">
        <f aca="false">44330.769*(1-(B240/$A$14)^0.190262525939031)</f>
        <v>189.848740061431</v>
      </c>
      <c r="G240" s="23" t="n">
        <f aca="false">F240-F239</f>
        <v>0.847728236425809</v>
      </c>
      <c r="H240" s="3" t="n">
        <f aca="false">$I$2*(0.009*B240/10-0.095)</f>
        <v>3.98292499999998</v>
      </c>
      <c r="I240" s="2" t="n">
        <f aca="false">INT(16384*H240/$I$2)</f>
        <v>13051</v>
      </c>
    </row>
    <row r="241" customFormat="false" ht="17.25" hidden="false" customHeight="false" outlineLevel="0" collapsed="false">
      <c r="B241" s="5" t="n">
        <f aca="false">B240-0.1</f>
        <v>990.549999999995</v>
      </c>
      <c r="C241" s="7"/>
      <c r="D241" s="7"/>
      <c r="E241" s="5" t="n">
        <f aca="false">$A$14-B241</f>
        <v>22.7000000000052</v>
      </c>
      <c r="F241" s="7" t="n">
        <f aca="false">44330.769*(1-(B241/$A$14)^0.190262525939031)</f>
        <v>190.696537592295</v>
      </c>
      <c r="G241" s="23" t="n">
        <f aca="false">F241-F240</f>
        <v>0.847797530863943</v>
      </c>
      <c r="H241" s="3" t="n">
        <f aca="false">$I$2*(0.009*B241/10-0.095)</f>
        <v>3.98247499999998</v>
      </c>
      <c r="I241" s="2" t="n">
        <f aca="false">INT(16384*H241/$I$2)</f>
        <v>13049</v>
      </c>
    </row>
    <row r="242" customFormat="false" ht="17.25" hidden="false" customHeight="false" outlineLevel="0" collapsed="false">
      <c r="B242" s="5" t="n">
        <f aca="false">B241-0.1</f>
        <v>990.449999999995</v>
      </c>
      <c r="C242" s="7"/>
      <c r="D242" s="7"/>
      <c r="E242" s="5" t="n">
        <f aca="false">$A$14-B242</f>
        <v>22.8000000000052</v>
      </c>
      <c r="F242" s="7" t="n">
        <f aca="false">44330.769*(1-(B242/$A$14)^0.190262525939031)</f>
        <v>191.544404430261</v>
      </c>
      <c r="G242" s="23" t="n">
        <f aca="false">F242-F241</f>
        <v>0.847866837965626</v>
      </c>
      <c r="H242" s="3" t="n">
        <f aca="false">$I$2*(0.009*B242/10-0.095)</f>
        <v>3.98202499999998</v>
      </c>
      <c r="I242" s="2" t="n">
        <f aca="false">INT(16384*H242/$I$2)</f>
        <v>13048</v>
      </c>
    </row>
    <row r="243" customFormat="false" ht="17.25" hidden="false" customHeight="false" outlineLevel="0" collapsed="false">
      <c r="B243" s="5" t="n">
        <f aca="false">B242-0.1</f>
        <v>990.349999999995</v>
      </c>
      <c r="C243" s="7"/>
      <c r="D243" s="7"/>
      <c r="E243" s="5" t="n">
        <f aca="false">$A$14-B243</f>
        <v>22.9000000000052</v>
      </c>
      <c r="F243" s="7" t="n">
        <f aca="false">44330.769*(1-(B243/$A$14)^0.190262525939031)</f>
        <v>192.392340587997</v>
      </c>
      <c r="G243" s="23" t="n">
        <f aca="false">F243-F242</f>
        <v>0.847936157735774</v>
      </c>
      <c r="H243" s="3" t="n">
        <f aca="false">$I$2*(0.009*B243/10-0.095)</f>
        <v>3.98157499999998</v>
      </c>
      <c r="I243" s="2" t="n">
        <f aca="false">INT(16384*H243/$I$2)</f>
        <v>13046</v>
      </c>
    </row>
    <row r="244" customFormat="false" ht="17.25" hidden="false" customHeight="false" outlineLevel="0" collapsed="false">
      <c r="B244" s="5" t="n">
        <f aca="false">B243-0.1</f>
        <v>990.249999999995</v>
      </c>
      <c r="C244" s="7"/>
      <c r="D244" s="7"/>
      <c r="E244" s="5" t="n">
        <f aca="false">$A$14-B244</f>
        <v>23.0000000000052</v>
      </c>
      <c r="F244" s="7" t="n">
        <f aca="false">44330.769*(1-(B244/$A$14)^0.190262525939031)</f>
        <v>193.240346078161</v>
      </c>
      <c r="G244" s="23" t="n">
        <f aca="false">F244-F243</f>
        <v>0.848005490164525</v>
      </c>
      <c r="H244" s="3" t="n">
        <f aca="false">$I$2*(0.009*B244/10-0.095)</f>
        <v>3.98112499999998</v>
      </c>
      <c r="I244" s="2" t="n">
        <f aca="false">INT(16384*H244/$I$2)</f>
        <v>13045</v>
      </c>
    </row>
    <row r="245" customFormat="false" ht="17.25" hidden="false" customHeight="false" outlineLevel="0" collapsed="false">
      <c r="B245" s="5" t="n">
        <f aca="false">B244-0.1</f>
        <v>990.149999999995</v>
      </c>
      <c r="C245" s="7"/>
      <c r="D245" s="7"/>
      <c r="E245" s="5" t="n">
        <f aca="false">$A$14-B245</f>
        <v>23.1000000000053</v>
      </c>
      <c r="F245" s="7" t="n">
        <f aca="false">44330.769*(1-(B245/$A$14)^0.190262525939031)</f>
        <v>194.088420913433</v>
      </c>
      <c r="G245" s="23" t="n">
        <f aca="false">F245-F244</f>
        <v>0.848074835271603</v>
      </c>
      <c r="H245" s="3" t="n">
        <f aca="false">$I$2*(0.009*B245/10-0.095)</f>
        <v>3.98067499999998</v>
      </c>
      <c r="I245" s="2" t="n">
        <f aca="false">INT(16384*H245/$I$2)</f>
        <v>13043</v>
      </c>
    </row>
    <row r="246" customFormat="false" ht="17.25" hidden="false" customHeight="false" outlineLevel="0" collapsed="false">
      <c r="B246" s="5" t="n">
        <f aca="false">B245-0.1</f>
        <v>990.049999999995</v>
      </c>
      <c r="C246" s="7"/>
      <c r="D246" s="7"/>
      <c r="E246" s="5" t="n">
        <f aca="false">$A$14-B246</f>
        <v>23.2000000000053</v>
      </c>
      <c r="F246" s="7" t="n">
        <f aca="false">44330.769*(1-(B246/$A$14)^0.190262525939031)</f>
        <v>194.936565106485</v>
      </c>
      <c r="G246" s="23" t="n">
        <f aca="false">F246-F245</f>
        <v>0.848144193052065</v>
      </c>
      <c r="H246" s="3" t="n">
        <f aca="false">$I$2*(0.009*B246/10-0.095)</f>
        <v>3.98022499999998</v>
      </c>
      <c r="I246" s="2" t="n">
        <f aca="false">INT(16384*H246/$I$2)</f>
        <v>13042</v>
      </c>
    </row>
    <row r="247" customFormat="false" ht="17.25" hidden="false" customHeight="false" outlineLevel="0" collapsed="false">
      <c r="B247" s="5" t="n">
        <f aca="false">B246-0.1</f>
        <v>989.949999999995</v>
      </c>
      <c r="C247" s="7"/>
      <c r="D247" s="7"/>
      <c r="E247" s="5" t="n">
        <f aca="false">$A$14-B247</f>
        <v>23.3000000000053</v>
      </c>
      <c r="F247" s="7" t="n">
        <f aca="false">44330.769*(1-(B247/$A$14)^0.190262525939031)</f>
        <v>195.784778669991</v>
      </c>
      <c r="G247" s="23" t="n">
        <f aca="false">F247-F246</f>
        <v>0.848213563505908</v>
      </c>
      <c r="H247" s="3" t="n">
        <f aca="false">$I$2*(0.009*B247/10-0.095)</f>
        <v>3.97977499999998</v>
      </c>
      <c r="I247" s="2" t="n">
        <f aca="false">INT(16384*H247/$I$2)</f>
        <v>13040</v>
      </c>
    </row>
    <row r="248" customFormat="false" ht="17.25" hidden="false" customHeight="false" outlineLevel="0" collapsed="false">
      <c r="B248" s="5" t="n">
        <f aca="false">B247-0.1</f>
        <v>989.849999999995</v>
      </c>
      <c r="C248" s="7"/>
      <c r="D248" s="7"/>
      <c r="E248" s="5" t="n">
        <f aca="false">$A$14-B248</f>
        <v>23.4000000000053</v>
      </c>
      <c r="F248" s="7" t="n">
        <f aca="false">44330.769*(1-(B248/$A$14)^0.190262525939031)</f>
        <v>196.633061616644</v>
      </c>
      <c r="G248" s="23" t="n">
        <f aca="false">F248-F247</f>
        <v>0.848282946652859</v>
      </c>
      <c r="H248" s="3" t="n">
        <f aca="false">$I$2*(0.009*B248/10-0.095)</f>
        <v>3.97932499999998</v>
      </c>
      <c r="I248" s="2" t="n">
        <f aca="false">INT(16384*H248/$I$2)</f>
        <v>13039</v>
      </c>
    </row>
    <row r="249" customFormat="false" ht="17.25" hidden="false" customHeight="false" outlineLevel="0" collapsed="false">
      <c r="B249" s="5" t="n">
        <f aca="false">B248-0.1</f>
        <v>989.749999999995</v>
      </c>
      <c r="C249" s="7"/>
      <c r="D249" s="7"/>
      <c r="E249" s="5" t="n">
        <f aca="false">$A$14-B249</f>
        <v>23.5000000000053</v>
      </c>
      <c r="F249" s="7" t="n">
        <f aca="false">44330.769*(1-(B249/$A$14)^0.190262525939031)</f>
        <v>197.481413959117</v>
      </c>
      <c r="G249" s="23" t="n">
        <f aca="false">F249-F248</f>
        <v>0.848352342473163</v>
      </c>
      <c r="H249" s="3" t="n">
        <f aca="false">$I$2*(0.009*B249/10-0.095)</f>
        <v>3.97887499999998</v>
      </c>
      <c r="I249" s="2" t="n">
        <f aca="false">INT(16384*H249/$I$2)</f>
        <v>13037</v>
      </c>
    </row>
    <row r="250" customFormat="false" ht="17.25" hidden="false" customHeight="false" outlineLevel="0" collapsed="false">
      <c r="B250" s="5" t="n">
        <f aca="false">B249-0.1</f>
        <v>989.649999999995</v>
      </c>
      <c r="C250" s="7"/>
      <c r="D250" s="7"/>
      <c r="E250" s="5" t="n">
        <f aca="false">$A$14-B250</f>
        <v>23.6000000000054</v>
      </c>
      <c r="F250" s="7" t="n">
        <f aca="false">44330.769*(1-(B250/$A$14)^0.190262525939031)</f>
        <v>198.329835710108</v>
      </c>
      <c r="G250" s="23" t="n">
        <f aca="false">F250-F249</f>
        <v>0.848421750991463</v>
      </c>
      <c r="H250" s="3" t="n">
        <f aca="false">$I$2*(0.009*B250/10-0.095)</f>
        <v>3.97842499999998</v>
      </c>
      <c r="I250" s="2" t="n">
        <f aca="false">INT(16384*H250/$I$2)</f>
        <v>13036</v>
      </c>
    </row>
    <row r="251" customFormat="false" ht="17.25" hidden="false" customHeight="false" outlineLevel="0" collapsed="false">
      <c r="B251" s="5" t="n">
        <f aca="false">B250-0.1</f>
        <v>989.549999999995</v>
      </c>
      <c r="C251" s="7"/>
      <c r="D251" s="7"/>
      <c r="E251" s="5" t="n">
        <f aca="false">$A$14-B251</f>
        <v>23.7000000000054</v>
      </c>
      <c r="F251" s="7" t="n">
        <f aca="false">44330.769*(1-(B251/$A$14)^0.190262525939031)</f>
        <v>199.178326882311</v>
      </c>
      <c r="G251" s="23" t="n">
        <f aca="false">F251-F250</f>
        <v>0.848491172202841</v>
      </c>
      <c r="H251" s="3" t="n">
        <f aca="false">$I$2*(0.009*B251/10-0.095)</f>
        <v>3.97797499999998</v>
      </c>
      <c r="I251" s="2" t="n">
        <f aca="false">INT(16384*H251/$I$2)</f>
        <v>13035</v>
      </c>
    </row>
    <row r="252" customFormat="false" ht="22.5" hidden="false" customHeight="false" outlineLevel="0" collapsed="false">
      <c r="A252" s="24" t="s">
        <v>18</v>
      </c>
      <c r="B252" s="25" t="n">
        <f aca="false">B251-0.1</f>
        <v>989.449999999995</v>
      </c>
      <c r="C252" s="26"/>
      <c r="D252" s="26"/>
      <c r="E252" s="25" t="n">
        <f aca="false">$A$14-B252</f>
        <v>23.8000000000054</v>
      </c>
      <c r="F252" s="26" t="n">
        <f aca="false">44330.769*(1-(B252/$A$14)^0.190262525939031)</f>
        <v>200.026887488418</v>
      </c>
      <c r="G252" s="27" t="n">
        <f aca="false">F252-F251</f>
        <v>0.848560606107327</v>
      </c>
      <c r="H252" s="28" t="n">
        <f aca="false">$I$2*(0.009*B252/10-0.095)</f>
        <v>3.97752499999998</v>
      </c>
      <c r="I252" s="29" t="n">
        <f aca="false">INT(16384*H252/$I$2)</f>
        <v>13033</v>
      </c>
    </row>
    <row r="253" customFormat="false" ht="17.25" hidden="false" customHeight="false" outlineLevel="0" collapsed="false">
      <c r="B253" s="5" t="n">
        <f aca="false">B252-0.1</f>
        <v>989.349999999995</v>
      </c>
      <c r="C253" s="7"/>
      <c r="D253" s="7"/>
      <c r="E253" s="5" t="n">
        <f aca="false">$A$14-B253</f>
        <v>23.9000000000054</v>
      </c>
      <c r="F253" s="7" t="n">
        <f aca="false">44330.769*(1-(B253/$A$14)^0.190262525939031)</f>
        <v>200.875517541128</v>
      </c>
      <c r="G253" s="23" t="n">
        <f aca="false">F253-F252</f>
        <v>0.848630052709751</v>
      </c>
      <c r="H253" s="3" t="n">
        <f aca="false">$I$2*(0.009*B253/10-0.095)</f>
        <v>3.97707499999998</v>
      </c>
      <c r="I253" s="2" t="n">
        <f aca="false">INT(16384*H253/$I$2)</f>
        <v>13032</v>
      </c>
    </row>
    <row r="254" customFormat="false" ht="17.25" hidden="false" customHeight="false" outlineLevel="0" collapsed="false">
      <c r="B254" s="5" t="n">
        <f aca="false">B253-0.1</f>
        <v>989.249999999995</v>
      </c>
      <c r="C254" s="7"/>
      <c r="D254" s="7"/>
      <c r="E254" s="5" t="n">
        <f aca="false">$A$14-B254</f>
        <v>24.0000000000055</v>
      </c>
      <c r="F254" s="7" t="n">
        <f aca="false">44330.769*(1-(B254/$A$14)^0.190262525939031)</f>
        <v>201.724217053153</v>
      </c>
      <c r="G254" s="23" t="n">
        <f aca="false">F254-F253</f>
        <v>0.848699512024979</v>
      </c>
      <c r="H254" s="3" t="n">
        <f aca="false">$I$2*(0.009*B254/10-0.095)</f>
        <v>3.97662499999998</v>
      </c>
      <c r="I254" s="2" t="n">
        <f aca="false">INT(16384*H254/$I$2)</f>
        <v>13030</v>
      </c>
    </row>
    <row r="255" customFormat="false" ht="17.25" hidden="false" customHeight="false" outlineLevel="0" collapsed="false">
      <c r="B255" s="5" t="n">
        <f aca="false">B254-0.1</f>
        <v>989.149999999995</v>
      </c>
      <c r="C255" s="7"/>
      <c r="D255" s="7"/>
      <c r="E255" s="5" t="n">
        <f aca="false">$A$14-B255</f>
        <v>24.1000000000055</v>
      </c>
      <c r="F255" s="7" t="n">
        <f aca="false">44330.769*(1-(B255/$A$14)^0.190262525939031)</f>
        <v>202.572986037191</v>
      </c>
      <c r="G255" s="23" t="n">
        <f aca="false">F255-F254</f>
        <v>0.848768984038202</v>
      </c>
      <c r="H255" s="3" t="n">
        <f aca="false">$I$2*(0.009*B255/10-0.095)</f>
        <v>3.97617499999998</v>
      </c>
      <c r="I255" s="2" t="n">
        <f aca="false">INT(16384*H255/$I$2)</f>
        <v>13029</v>
      </c>
    </row>
    <row r="256" customFormat="false" ht="17.25" hidden="false" customHeight="false" outlineLevel="0" collapsed="false">
      <c r="B256" s="5"/>
      <c r="C256" s="7"/>
      <c r="D256" s="7"/>
      <c r="E256" s="5"/>
      <c r="F256" s="7"/>
      <c r="G256" s="23"/>
      <c r="I256" s="2"/>
    </row>
    <row r="257" customFormat="false" ht="17.25" hidden="false" customHeight="false" outlineLevel="0" collapsed="false">
      <c r="B257" s="5"/>
      <c r="C257" s="7"/>
      <c r="D257" s="7"/>
      <c r="E257" s="5"/>
      <c r="F257" s="7"/>
      <c r="G257" s="23"/>
      <c r="I257" s="2"/>
    </row>
    <row r="258" customFormat="false" ht="17.25" hidden="false" customHeight="false" outlineLevel="0" collapsed="false">
      <c r="B258" s="5"/>
      <c r="C258" s="7"/>
      <c r="D258" s="7"/>
      <c r="E258" s="5"/>
      <c r="F258" s="7"/>
      <c r="G258" s="23"/>
      <c r="I258" s="2"/>
    </row>
    <row r="259" customFormat="false" ht="17.25" hidden="false" customHeight="false" outlineLevel="0" collapsed="false">
      <c r="B259" s="5"/>
      <c r="C259" s="7"/>
      <c r="D259" s="7"/>
      <c r="E259" s="5"/>
      <c r="F259" s="7"/>
      <c r="G259" s="23"/>
      <c r="I259" s="2"/>
    </row>
    <row r="260" customFormat="false" ht="17.25" hidden="false" customHeight="false" outlineLevel="0" collapsed="false">
      <c r="B260" s="5"/>
      <c r="C260" s="7"/>
      <c r="D260" s="7"/>
      <c r="E260" s="5"/>
      <c r="F260" s="7"/>
      <c r="G260" s="23"/>
      <c r="I260" s="2"/>
    </row>
    <row r="261" customFormat="false" ht="17.25" hidden="false" customHeight="false" outlineLevel="0" collapsed="false">
      <c r="B261" s="5"/>
      <c r="C261" s="7"/>
      <c r="D261" s="7"/>
      <c r="E261" s="5"/>
      <c r="F261" s="7"/>
      <c r="G261" s="23"/>
      <c r="I261" s="2"/>
    </row>
    <row r="262" customFormat="false" ht="17.25" hidden="false" customHeight="false" outlineLevel="0" collapsed="false">
      <c r="B262" s="5"/>
      <c r="C262" s="7"/>
      <c r="D262" s="7"/>
      <c r="E262" s="5"/>
      <c r="F262" s="7"/>
      <c r="G262" s="23"/>
      <c r="I262" s="2"/>
    </row>
    <row r="263" customFormat="false" ht="17.25" hidden="false" customHeight="false" outlineLevel="0" collapsed="false">
      <c r="B263" s="5"/>
      <c r="C263" s="7"/>
      <c r="D263" s="7"/>
      <c r="E263" s="5"/>
      <c r="F263" s="7"/>
      <c r="G263" s="23"/>
      <c r="I263" s="2"/>
    </row>
    <row r="264" customFormat="false" ht="17.25" hidden="false" customHeight="false" outlineLevel="0" collapsed="false">
      <c r="B264" s="5"/>
      <c r="C264" s="7"/>
      <c r="D264" s="7"/>
      <c r="E264" s="5"/>
      <c r="F264" s="7"/>
      <c r="G264" s="23"/>
      <c r="I264" s="2"/>
    </row>
    <row r="265" customFormat="false" ht="17.25" hidden="false" customHeight="false" outlineLevel="0" collapsed="false">
      <c r="B265" s="5"/>
      <c r="C265" s="7"/>
      <c r="D265" s="7"/>
      <c r="E265" s="5"/>
      <c r="F265" s="7"/>
      <c r="G265" s="23"/>
      <c r="I265" s="2"/>
    </row>
    <row r="266" customFormat="false" ht="17.25" hidden="false" customHeight="false" outlineLevel="0" collapsed="false">
      <c r="B266" s="5"/>
      <c r="C266" s="7"/>
      <c r="D266" s="7"/>
      <c r="E266" s="5"/>
      <c r="F266" s="7"/>
      <c r="G266" s="23"/>
      <c r="I266" s="2"/>
    </row>
    <row r="267" customFormat="false" ht="17.25" hidden="false" customHeight="false" outlineLevel="0" collapsed="false">
      <c r="B267" s="5"/>
      <c r="C267" s="7"/>
      <c r="D267" s="7"/>
      <c r="E267" s="5"/>
      <c r="F267" s="7"/>
      <c r="G267" s="23"/>
      <c r="I267" s="2"/>
    </row>
    <row r="268" customFormat="false" ht="17.25" hidden="false" customHeight="false" outlineLevel="0" collapsed="false">
      <c r="B268" s="5"/>
      <c r="C268" s="7"/>
      <c r="D268" s="7"/>
      <c r="E268" s="5"/>
      <c r="F268" s="7"/>
      <c r="G268" s="23"/>
      <c r="I268" s="2"/>
    </row>
    <row r="269" customFormat="false" ht="17.25" hidden="false" customHeight="false" outlineLevel="0" collapsed="false">
      <c r="B269" s="5"/>
      <c r="C269" s="7"/>
      <c r="D269" s="7"/>
      <c r="E269" s="5"/>
      <c r="F269" s="7"/>
      <c r="G269" s="23"/>
      <c r="I269" s="2"/>
    </row>
    <row r="270" customFormat="false" ht="17.25" hidden="false" customHeight="false" outlineLevel="0" collapsed="false">
      <c r="B270" s="5"/>
      <c r="C270" s="7"/>
      <c r="D270" s="7"/>
      <c r="E270" s="5"/>
      <c r="F270" s="7"/>
      <c r="G270" s="23"/>
      <c r="I270" s="2"/>
    </row>
    <row r="271" customFormat="false" ht="17.25" hidden="false" customHeight="false" outlineLevel="0" collapsed="false">
      <c r="B271" s="5"/>
      <c r="C271" s="7"/>
      <c r="D271" s="7"/>
      <c r="E271" s="5"/>
      <c r="F271" s="7"/>
      <c r="G271" s="23"/>
      <c r="I271" s="2"/>
    </row>
    <row r="272" customFormat="false" ht="17.25" hidden="false" customHeight="false" outlineLevel="0" collapsed="false">
      <c r="B272" s="5"/>
      <c r="C272" s="7"/>
      <c r="D272" s="7"/>
      <c r="E272" s="5"/>
      <c r="F272" s="7"/>
      <c r="G272" s="23"/>
      <c r="I272" s="2"/>
    </row>
    <row r="273" customFormat="false" ht="17.25" hidden="false" customHeight="false" outlineLevel="0" collapsed="false">
      <c r="B273" s="5"/>
      <c r="C273" s="7"/>
      <c r="D273" s="7"/>
      <c r="E273" s="5"/>
      <c r="F273" s="7"/>
      <c r="G273" s="23"/>
      <c r="I273" s="2"/>
    </row>
    <row r="274" customFormat="false" ht="17.25" hidden="false" customHeight="false" outlineLevel="0" collapsed="false">
      <c r="B274" s="5"/>
      <c r="C274" s="7"/>
      <c r="D274" s="7"/>
      <c r="E274" s="5"/>
      <c r="F274" s="7"/>
      <c r="G274" s="23"/>
      <c r="I274" s="2"/>
    </row>
    <row r="275" customFormat="false" ht="17.25" hidden="false" customHeight="false" outlineLevel="0" collapsed="false">
      <c r="B275" s="5"/>
      <c r="C275" s="7"/>
      <c r="D275" s="7"/>
      <c r="E275" s="5"/>
      <c r="F275" s="7"/>
      <c r="G275" s="23"/>
      <c r="I275" s="2"/>
    </row>
    <row r="276" customFormat="false" ht="17.25" hidden="false" customHeight="false" outlineLevel="0" collapsed="false">
      <c r="B276" s="5"/>
      <c r="C276" s="7"/>
      <c r="D276" s="7"/>
      <c r="E276" s="5"/>
      <c r="F276" s="7"/>
      <c r="G276" s="23"/>
      <c r="I276" s="2"/>
    </row>
    <row r="277" customFormat="false" ht="17.25" hidden="false" customHeight="false" outlineLevel="0" collapsed="false">
      <c r="B277" s="5"/>
      <c r="C277" s="7"/>
      <c r="D277" s="7"/>
      <c r="E277" s="5"/>
      <c r="F277" s="7"/>
      <c r="G277" s="23"/>
      <c r="I277" s="2"/>
    </row>
    <row r="278" customFormat="false" ht="17.25" hidden="false" customHeight="false" outlineLevel="0" collapsed="false">
      <c r="B278" s="5"/>
      <c r="C278" s="7"/>
      <c r="D278" s="7"/>
      <c r="E278" s="5"/>
      <c r="F278" s="7"/>
      <c r="G278" s="23"/>
      <c r="I278" s="2"/>
    </row>
    <row r="279" customFormat="false" ht="17.25" hidden="false" customHeight="false" outlineLevel="0" collapsed="false">
      <c r="B279" s="5"/>
      <c r="C279" s="7"/>
      <c r="D279" s="7"/>
      <c r="E279" s="5"/>
      <c r="F279" s="7"/>
      <c r="G279" s="23"/>
      <c r="I279" s="2"/>
    </row>
    <row r="280" customFormat="false" ht="17.25" hidden="false" customHeight="false" outlineLevel="0" collapsed="false">
      <c r="B280" s="5"/>
      <c r="C280" s="7"/>
      <c r="D280" s="7"/>
      <c r="E280" s="5"/>
      <c r="F280" s="7"/>
      <c r="G280" s="23"/>
      <c r="I280" s="2"/>
    </row>
    <row r="281" customFormat="false" ht="17.25" hidden="false" customHeight="false" outlineLevel="0" collapsed="false">
      <c r="B281" s="5"/>
      <c r="C281" s="7"/>
      <c r="D281" s="7"/>
      <c r="E281" s="5"/>
      <c r="F281" s="7"/>
      <c r="G281" s="23"/>
      <c r="I281" s="2"/>
    </row>
    <row r="282" customFormat="false" ht="17.25" hidden="false" customHeight="false" outlineLevel="0" collapsed="false">
      <c r="B282" s="5"/>
      <c r="C282" s="7"/>
      <c r="D282" s="7"/>
      <c r="E282" s="5"/>
      <c r="F282" s="7"/>
      <c r="G282" s="23"/>
      <c r="I282" s="2"/>
    </row>
    <row r="283" customFormat="false" ht="17.25" hidden="false" customHeight="false" outlineLevel="0" collapsed="false">
      <c r="B283" s="5"/>
      <c r="C283" s="7"/>
      <c r="D283" s="7"/>
      <c r="E283" s="5"/>
      <c r="F283" s="7"/>
      <c r="G283" s="23"/>
      <c r="I283" s="2"/>
    </row>
    <row r="284" customFormat="false" ht="17.25" hidden="false" customHeight="false" outlineLevel="0" collapsed="false">
      <c r="B284" s="5"/>
      <c r="C284" s="7"/>
      <c r="D284" s="7"/>
      <c r="E284" s="5"/>
      <c r="F284" s="7"/>
      <c r="G284" s="23"/>
      <c r="I284" s="2"/>
    </row>
    <row r="285" customFormat="false" ht="17.25" hidden="false" customHeight="false" outlineLevel="0" collapsed="false">
      <c r="B285" s="5"/>
      <c r="C285" s="7"/>
      <c r="D285" s="7"/>
      <c r="E285" s="5"/>
      <c r="F285" s="7"/>
      <c r="G285" s="23"/>
      <c r="I285" s="2"/>
    </row>
    <row r="286" customFormat="false" ht="17.25" hidden="false" customHeight="false" outlineLevel="0" collapsed="false">
      <c r="B286" s="5"/>
      <c r="C286" s="7"/>
      <c r="D286" s="7"/>
      <c r="E286" s="5"/>
      <c r="F286" s="7"/>
      <c r="G286" s="23"/>
      <c r="I286" s="2"/>
    </row>
    <row r="287" customFormat="false" ht="17.25" hidden="false" customHeight="false" outlineLevel="0" collapsed="false">
      <c r="B287" s="5"/>
      <c r="C287" s="7"/>
      <c r="D287" s="7"/>
      <c r="E287" s="5"/>
      <c r="F287" s="7"/>
      <c r="G287" s="23"/>
      <c r="I287" s="2"/>
    </row>
    <row r="288" customFormat="false" ht="17.25" hidden="false" customHeight="false" outlineLevel="0" collapsed="false">
      <c r="B288" s="5"/>
      <c r="C288" s="7"/>
      <c r="D288" s="7"/>
      <c r="E288" s="5"/>
      <c r="F288" s="7"/>
      <c r="G288" s="23"/>
      <c r="I288" s="2"/>
    </row>
    <row r="289" customFormat="false" ht="17.25" hidden="false" customHeight="false" outlineLevel="0" collapsed="false">
      <c r="B289" s="5"/>
      <c r="C289" s="7"/>
      <c r="D289" s="7"/>
      <c r="E289" s="5"/>
      <c r="F289" s="7"/>
      <c r="G289" s="23"/>
      <c r="I289" s="2"/>
    </row>
    <row r="290" customFormat="false" ht="17.25" hidden="false" customHeight="false" outlineLevel="0" collapsed="false">
      <c r="B290" s="5"/>
      <c r="C290" s="7"/>
      <c r="D290" s="7"/>
      <c r="E290" s="5"/>
      <c r="F290" s="7"/>
      <c r="G290" s="23"/>
      <c r="I290" s="2"/>
    </row>
    <row r="291" customFormat="false" ht="17.25" hidden="false" customHeight="false" outlineLevel="0" collapsed="false">
      <c r="B291" s="5"/>
      <c r="C291" s="7"/>
      <c r="D291" s="7"/>
      <c r="E291" s="5"/>
      <c r="F291" s="7"/>
      <c r="G291" s="23"/>
      <c r="I291" s="2"/>
    </row>
    <row r="292" customFormat="false" ht="17.25" hidden="false" customHeight="false" outlineLevel="0" collapsed="false">
      <c r="B292" s="5"/>
      <c r="C292" s="7"/>
      <c r="D292" s="7"/>
      <c r="E292" s="5"/>
      <c r="F292" s="7"/>
      <c r="G292" s="23"/>
      <c r="I292" s="2"/>
    </row>
    <row r="293" customFormat="false" ht="17.25" hidden="false" customHeight="false" outlineLevel="0" collapsed="false">
      <c r="B293" s="5"/>
      <c r="C293" s="7"/>
      <c r="D293" s="7"/>
      <c r="E293" s="5"/>
      <c r="F293" s="7"/>
      <c r="G293" s="23"/>
      <c r="I293" s="2"/>
    </row>
    <row r="294" customFormat="false" ht="17.25" hidden="false" customHeight="false" outlineLevel="0" collapsed="false">
      <c r="B294" s="5"/>
      <c r="C294" s="7"/>
      <c r="D294" s="7"/>
      <c r="E294" s="5"/>
      <c r="F294" s="7"/>
      <c r="G294" s="23"/>
      <c r="I294" s="2"/>
    </row>
    <row r="295" customFormat="false" ht="17.25" hidden="false" customHeight="false" outlineLevel="0" collapsed="false">
      <c r="B295" s="5"/>
      <c r="C295" s="7"/>
      <c r="D295" s="7"/>
      <c r="E295" s="5"/>
      <c r="F295" s="7"/>
      <c r="G295" s="23"/>
      <c r="I295" s="2"/>
    </row>
    <row r="296" customFormat="false" ht="17.25" hidden="false" customHeight="false" outlineLevel="0" collapsed="false">
      <c r="B296" s="5"/>
      <c r="C296" s="7"/>
      <c r="D296" s="7"/>
      <c r="E296" s="5"/>
      <c r="F296" s="7"/>
      <c r="G296" s="23"/>
      <c r="I296" s="2"/>
    </row>
    <row r="297" customFormat="false" ht="17.25" hidden="false" customHeight="false" outlineLevel="0" collapsed="false">
      <c r="B297" s="5"/>
      <c r="C297" s="7"/>
      <c r="D297" s="7"/>
      <c r="E297" s="5"/>
      <c r="F297" s="7"/>
      <c r="G297" s="23"/>
      <c r="I297" s="2"/>
    </row>
    <row r="298" customFormat="false" ht="17.25" hidden="false" customHeight="false" outlineLevel="0" collapsed="false">
      <c r="B298" s="5"/>
      <c r="C298" s="7"/>
      <c r="D298" s="7"/>
      <c r="E298" s="5"/>
      <c r="F298" s="7"/>
      <c r="G298" s="23"/>
      <c r="I298" s="2"/>
    </row>
    <row r="299" customFormat="false" ht="17.25" hidden="false" customHeight="false" outlineLevel="0" collapsed="false">
      <c r="B299" s="5"/>
      <c r="C299" s="7"/>
      <c r="D299" s="7"/>
      <c r="E299" s="5"/>
      <c r="F299" s="7"/>
      <c r="G299" s="23"/>
      <c r="I299" s="2"/>
    </row>
    <row r="300" customFormat="false" ht="17.25" hidden="false" customHeight="false" outlineLevel="0" collapsed="false">
      <c r="B300" s="5"/>
      <c r="C300" s="7"/>
      <c r="D300" s="7"/>
      <c r="E300" s="5"/>
      <c r="F300" s="7"/>
      <c r="G300" s="23"/>
      <c r="I300" s="2"/>
    </row>
    <row r="301" customFormat="false" ht="17.25" hidden="false" customHeight="false" outlineLevel="0" collapsed="false">
      <c r="B301" s="5"/>
      <c r="C301" s="7"/>
      <c r="D301" s="7"/>
      <c r="E301" s="5"/>
      <c r="F301" s="7"/>
      <c r="G301" s="23"/>
      <c r="I301" s="2"/>
    </row>
    <row r="302" customFormat="false" ht="17.25" hidden="false" customHeight="false" outlineLevel="0" collapsed="false">
      <c r="B302" s="5"/>
      <c r="C302" s="7"/>
      <c r="D302" s="7"/>
      <c r="E302" s="5"/>
      <c r="F302" s="7"/>
      <c r="G302" s="23"/>
      <c r="I302" s="2"/>
    </row>
    <row r="303" customFormat="false" ht="17.25" hidden="false" customHeight="false" outlineLevel="0" collapsed="false">
      <c r="B303" s="5"/>
      <c r="C303" s="7"/>
      <c r="D303" s="7"/>
      <c r="E303" s="5"/>
      <c r="F303" s="7"/>
      <c r="G303" s="23"/>
      <c r="I303" s="2"/>
    </row>
    <row r="304" customFormat="false" ht="17.25" hidden="false" customHeight="false" outlineLevel="0" collapsed="false">
      <c r="B304" s="5"/>
      <c r="C304" s="7"/>
      <c r="D304" s="7"/>
      <c r="E304" s="5"/>
      <c r="F304" s="7"/>
      <c r="G304" s="23"/>
      <c r="I304" s="2"/>
    </row>
    <row r="305" customFormat="false" ht="17.25" hidden="false" customHeight="false" outlineLevel="0" collapsed="false">
      <c r="B305" s="5"/>
      <c r="C305" s="7"/>
      <c r="D305" s="7"/>
      <c r="E305" s="5"/>
      <c r="F305" s="7"/>
      <c r="G305" s="23"/>
      <c r="I305" s="2"/>
    </row>
    <row r="306" customFormat="false" ht="17.25" hidden="false" customHeight="false" outlineLevel="0" collapsed="false">
      <c r="B306" s="5"/>
      <c r="C306" s="7"/>
      <c r="D306" s="7"/>
      <c r="E306" s="5"/>
      <c r="F306" s="7"/>
      <c r="G306" s="23"/>
      <c r="I306" s="2"/>
    </row>
    <row r="307" customFormat="false" ht="17.25" hidden="false" customHeight="false" outlineLevel="0" collapsed="false">
      <c r="B307" s="5"/>
      <c r="C307" s="7"/>
      <c r="D307" s="7"/>
      <c r="E307" s="5"/>
      <c r="F307" s="7"/>
      <c r="G307" s="23"/>
      <c r="I307" s="2"/>
    </row>
    <row r="308" customFormat="false" ht="17.25" hidden="false" customHeight="false" outlineLevel="0" collapsed="false">
      <c r="B308" s="5"/>
      <c r="C308" s="7"/>
      <c r="D308" s="7"/>
      <c r="E308" s="5"/>
      <c r="F308" s="7"/>
      <c r="G308" s="23"/>
      <c r="I308" s="2"/>
    </row>
    <row r="309" customFormat="false" ht="17.25" hidden="false" customHeight="false" outlineLevel="0" collapsed="false">
      <c r="B309" s="5"/>
      <c r="C309" s="7"/>
      <c r="D309" s="7"/>
      <c r="E309" s="5"/>
      <c r="F309" s="7"/>
      <c r="G309" s="23"/>
      <c r="I309" s="2"/>
    </row>
    <row r="310" customFormat="false" ht="17.25" hidden="false" customHeight="false" outlineLevel="0" collapsed="false">
      <c r="B310" s="5"/>
      <c r="C310" s="7"/>
      <c r="D310" s="7"/>
      <c r="E310" s="5"/>
      <c r="F310" s="7"/>
      <c r="G310" s="23"/>
      <c r="I310" s="2"/>
    </row>
    <row r="311" customFormat="false" ht="17.25" hidden="false" customHeight="false" outlineLevel="0" collapsed="false">
      <c r="B311" s="5"/>
      <c r="C311" s="7"/>
      <c r="D311" s="7"/>
      <c r="E311" s="5"/>
      <c r="F311" s="7"/>
      <c r="G311" s="23"/>
      <c r="I311" s="2"/>
    </row>
    <row r="312" customFormat="false" ht="17.25" hidden="false" customHeight="false" outlineLevel="0" collapsed="false">
      <c r="B312" s="5"/>
      <c r="C312" s="7"/>
      <c r="D312" s="7"/>
      <c r="E312" s="5"/>
      <c r="F312" s="7"/>
      <c r="G312" s="23"/>
      <c r="I312" s="2"/>
    </row>
    <row r="313" customFormat="false" ht="17.25" hidden="false" customHeight="false" outlineLevel="0" collapsed="false">
      <c r="B313" s="5"/>
      <c r="C313" s="7"/>
      <c r="D313" s="7"/>
      <c r="E313" s="5"/>
      <c r="F313" s="7"/>
      <c r="G313" s="23"/>
      <c r="I313" s="2"/>
    </row>
    <row r="314" customFormat="false" ht="17.25" hidden="false" customHeight="false" outlineLevel="0" collapsed="false">
      <c r="B314" s="5"/>
      <c r="C314" s="7"/>
      <c r="D314" s="7"/>
      <c r="E314" s="5"/>
      <c r="F314" s="7"/>
      <c r="G314" s="23"/>
      <c r="I314" s="2"/>
    </row>
    <row r="315" customFormat="false" ht="17.25" hidden="false" customHeight="false" outlineLevel="0" collapsed="false">
      <c r="B315" s="5"/>
      <c r="C315" s="7"/>
      <c r="D315" s="7"/>
      <c r="E315" s="5"/>
      <c r="F315" s="7"/>
      <c r="G315" s="23"/>
      <c r="I315" s="2"/>
    </row>
    <row r="316" customFormat="false" ht="17.25" hidden="false" customHeight="false" outlineLevel="0" collapsed="false">
      <c r="B316" s="5"/>
      <c r="C316" s="7"/>
      <c r="D316" s="7"/>
      <c r="E316" s="5"/>
      <c r="F316" s="7"/>
      <c r="G316" s="23"/>
      <c r="I316" s="2"/>
    </row>
    <row r="317" customFormat="false" ht="17.25" hidden="false" customHeight="false" outlineLevel="0" collapsed="false">
      <c r="B317" s="5"/>
      <c r="C317" s="7"/>
      <c r="D317" s="7"/>
      <c r="E317" s="5"/>
      <c r="F317" s="7"/>
      <c r="G317" s="23"/>
      <c r="I317" s="2"/>
    </row>
    <row r="318" customFormat="false" ht="17.25" hidden="false" customHeight="false" outlineLevel="0" collapsed="false">
      <c r="B318" s="5"/>
      <c r="C318" s="7"/>
      <c r="D318" s="7"/>
      <c r="E318" s="5"/>
      <c r="F318" s="7"/>
      <c r="G318" s="23"/>
      <c r="I318" s="2"/>
    </row>
    <row r="319" customFormat="false" ht="17.25" hidden="false" customHeight="false" outlineLevel="0" collapsed="false">
      <c r="B319" s="5"/>
      <c r="C319" s="7"/>
      <c r="D319" s="7"/>
      <c r="E319" s="5"/>
      <c r="F319" s="7"/>
      <c r="G319" s="23"/>
      <c r="I319" s="2"/>
    </row>
    <row r="320" customFormat="false" ht="17.25" hidden="false" customHeight="false" outlineLevel="0" collapsed="false">
      <c r="B320" s="5"/>
      <c r="C320" s="7"/>
      <c r="D320" s="7"/>
      <c r="E320" s="5"/>
      <c r="F320" s="7"/>
      <c r="G320" s="23"/>
      <c r="I320" s="2"/>
    </row>
    <row r="321" customFormat="false" ht="17.25" hidden="false" customHeight="false" outlineLevel="0" collapsed="false">
      <c r="B321" s="5"/>
      <c r="C321" s="7"/>
      <c r="D321" s="7"/>
      <c r="E321" s="5"/>
      <c r="F321" s="7"/>
      <c r="G321" s="23"/>
      <c r="I321" s="2"/>
    </row>
    <row r="322" customFormat="false" ht="17.25" hidden="false" customHeight="false" outlineLevel="0" collapsed="false">
      <c r="B322" s="5"/>
      <c r="C322" s="7"/>
      <c r="D322" s="7"/>
      <c r="E322" s="5"/>
      <c r="F322" s="7"/>
      <c r="G322" s="23"/>
      <c r="I322" s="2"/>
    </row>
    <row r="323" customFormat="false" ht="17.25" hidden="false" customHeight="false" outlineLevel="0" collapsed="false">
      <c r="B323" s="5"/>
      <c r="C323" s="7"/>
      <c r="D323" s="7"/>
      <c r="E323" s="5"/>
      <c r="F323" s="7"/>
      <c r="G323" s="23"/>
      <c r="I323" s="2"/>
    </row>
    <row r="324" customFormat="false" ht="17.25" hidden="false" customHeight="false" outlineLevel="0" collapsed="false">
      <c r="B324" s="5"/>
      <c r="C324" s="7"/>
      <c r="D324" s="7"/>
      <c r="E324" s="5"/>
      <c r="F324" s="7"/>
      <c r="G324" s="23"/>
      <c r="I324" s="2"/>
    </row>
    <row r="325" customFormat="false" ht="17.25" hidden="false" customHeight="false" outlineLevel="0" collapsed="false">
      <c r="B325" s="5"/>
      <c r="C325" s="7"/>
      <c r="D325" s="7"/>
      <c r="E325" s="5"/>
      <c r="F325" s="7"/>
      <c r="G325" s="23"/>
      <c r="I325" s="2"/>
    </row>
    <row r="326" customFormat="false" ht="17.25" hidden="false" customHeight="false" outlineLevel="0" collapsed="false">
      <c r="B326" s="5"/>
      <c r="C326" s="7"/>
      <c r="D326" s="7"/>
      <c r="E326" s="5"/>
      <c r="F326" s="7"/>
      <c r="G326" s="23"/>
      <c r="I326" s="2"/>
    </row>
    <row r="327" customFormat="false" ht="17.25" hidden="false" customHeight="false" outlineLevel="0" collapsed="false">
      <c r="B327" s="5"/>
      <c r="C327" s="7"/>
      <c r="D327" s="7"/>
      <c r="E327" s="5"/>
      <c r="F327" s="7"/>
      <c r="G327" s="23"/>
      <c r="I327" s="2"/>
    </row>
    <row r="328" customFormat="false" ht="17.25" hidden="false" customHeight="false" outlineLevel="0" collapsed="false">
      <c r="B328" s="5"/>
      <c r="C328" s="7"/>
      <c r="D328" s="7"/>
      <c r="E328" s="5"/>
      <c r="F328" s="7"/>
      <c r="G328" s="23"/>
      <c r="I328" s="2"/>
    </row>
    <row r="329" customFormat="false" ht="17.25" hidden="false" customHeight="false" outlineLevel="0" collapsed="false">
      <c r="B329" s="5"/>
      <c r="C329" s="7"/>
      <c r="D329" s="7"/>
      <c r="E329" s="5"/>
      <c r="F329" s="7"/>
      <c r="G329" s="23"/>
      <c r="I329" s="2"/>
    </row>
    <row r="330" customFormat="false" ht="17.25" hidden="false" customHeight="false" outlineLevel="0" collapsed="false">
      <c r="B330" s="5"/>
      <c r="C330" s="7"/>
      <c r="D330" s="7"/>
      <c r="E330" s="5"/>
      <c r="F330" s="7"/>
      <c r="G330" s="23"/>
      <c r="I330" s="2"/>
    </row>
    <row r="331" customFormat="false" ht="17.25" hidden="false" customHeight="false" outlineLevel="0" collapsed="false">
      <c r="B331" s="5"/>
      <c r="C331" s="7"/>
      <c r="D331" s="7"/>
      <c r="E331" s="5"/>
      <c r="F331" s="7"/>
      <c r="G331" s="23"/>
      <c r="I331" s="2"/>
    </row>
    <row r="332" customFormat="false" ht="17.25" hidden="false" customHeight="false" outlineLevel="0" collapsed="false">
      <c r="B332" s="5"/>
      <c r="C332" s="7"/>
      <c r="D332" s="7"/>
      <c r="E332" s="5"/>
      <c r="F332" s="7"/>
      <c r="G332" s="23"/>
      <c r="I332" s="2"/>
    </row>
    <row r="333" customFormat="false" ht="17.25" hidden="false" customHeight="false" outlineLevel="0" collapsed="false">
      <c r="B333" s="5"/>
      <c r="C333" s="7"/>
      <c r="D333" s="7"/>
      <c r="E333" s="5"/>
      <c r="F333" s="7"/>
      <c r="G333" s="23"/>
      <c r="I333" s="2"/>
    </row>
    <row r="334" customFormat="false" ht="17.25" hidden="false" customHeight="false" outlineLevel="0" collapsed="false">
      <c r="B334" s="5"/>
      <c r="C334" s="7"/>
      <c r="D334" s="7"/>
      <c r="E334" s="5"/>
      <c r="F334" s="7"/>
      <c r="G334" s="23"/>
      <c r="I334" s="2"/>
    </row>
    <row r="335" customFormat="false" ht="17.25" hidden="false" customHeight="false" outlineLevel="0" collapsed="false">
      <c r="B335" s="5"/>
      <c r="C335" s="7"/>
      <c r="D335" s="7"/>
      <c r="E335" s="5"/>
      <c r="F335" s="7"/>
      <c r="G335" s="23"/>
      <c r="I335" s="2"/>
    </row>
    <row r="336" customFormat="false" ht="17.25" hidden="false" customHeight="false" outlineLevel="0" collapsed="false">
      <c r="B336" s="5"/>
      <c r="C336" s="7"/>
      <c r="D336" s="7"/>
      <c r="E336" s="5"/>
      <c r="F336" s="7"/>
      <c r="G336" s="23"/>
      <c r="I336" s="2"/>
    </row>
    <row r="337" customFormat="false" ht="17.25" hidden="false" customHeight="false" outlineLevel="0" collapsed="false">
      <c r="B337" s="5"/>
      <c r="C337" s="7"/>
      <c r="D337" s="7"/>
      <c r="E337" s="5"/>
      <c r="F337" s="7"/>
      <c r="G337" s="23"/>
      <c r="I337" s="2"/>
    </row>
    <row r="338" customFormat="false" ht="17.25" hidden="false" customHeight="false" outlineLevel="0" collapsed="false">
      <c r="B338" s="5"/>
      <c r="C338" s="7"/>
      <c r="D338" s="7"/>
      <c r="E338" s="5"/>
      <c r="F338" s="7"/>
      <c r="G338" s="23"/>
      <c r="I338" s="2"/>
    </row>
    <row r="339" customFormat="false" ht="17.25" hidden="false" customHeight="false" outlineLevel="0" collapsed="false">
      <c r="B339" s="5"/>
      <c r="C339" s="7"/>
      <c r="D339" s="7"/>
      <c r="E339" s="5"/>
      <c r="F339" s="7"/>
      <c r="G339" s="23"/>
      <c r="I339" s="2"/>
    </row>
    <row r="340" customFormat="false" ht="17.25" hidden="false" customHeight="false" outlineLevel="0" collapsed="false">
      <c r="B340" s="5"/>
      <c r="C340" s="7"/>
      <c r="D340" s="7"/>
      <c r="E340" s="5"/>
      <c r="F340" s="7"/>
      <c r="G340" s="23"/>
      <c r="I340" s="2"/>
    </row>
    <row r="341" customFormat="false" ht="17.25" hidden="false" customHeight="false" outlineLevel="0" collapsed="false">
      <c r="B341" s="5"/>
      <c r="C341" s="7"/>
      <c r="D341" s="7"/>
      <c r="E341" s="5"/>
      <c r="F341" s="7"/>
      <c r="G341" s="23"/>
      <c r="I341" s="2"/>
    </row>
    <row r="342" customFormat="false" ht="17.25" hidden="false" customHeight="false" outlineLevel="0" collapsed="false">
      <c r="B342" s="5"/>
      <c r="C342" s="7"/>
      <c r="D342" s="7"/>
      <c r="E342" s="5"/>
      <c r="F342" s="7"/>
      <c r="G342" s="23"/>
      <c r="I342" s="2"/>
    </row>
    <row r="343" customFormat="false" ht="17.25" hidden="false" customHeight="false" outlineLevel="0" collapsed="false">
      <c r="B343" s="5"/>
      <c r="C343" s="7"/>
      <c r="D343" s="7"/>
      <c r="E343" s="5"/>
      <c r="F343" s="7"/>
      <c r="G343" s="23"/>
      <c r="I343" s="2"/>
    </row>
    <row r="344" customFormat="false" ht="17.25" hidden="false" customHeight="false" outlineLevel="0" collapsed="false">
      <c r="B344" s="5"/>
      <c r="C344" s="7"/>
      <c r="D344" s="7"/>
      <c r="E344" s="5"/>
      <c r="F344" s="7"/>
      <c r="G344" s="23"/>
      <c r="I344" s="2"/>
    </row>
    <row r="345" customFormat="false" ht="17.25" hidden="false" customHeight="false" outlineLevel="0" collapsed="false">
      <c r="B345" s="5"/>
      <c r="C345" s="7"/>
      <c r="D345" s="7"/>
      <c r="E345" s="5"/>
      <c r="F345" s="7"/>
      <c r="G345" s="23"/>
      <c r="I345" s="2"/>
    </row>
    <row r="346" customFormat="false" ht="17.25" hidden="false" customHeight="false" outlineLevel="0" collapsed="false">
      <c r="B346" s="5"/>
      <c r="C346" s="7"/>
      <c r="D346" s="7"/>
      <c r="E346" s="5"/>
      <c r="F346" s="7"/>
      <c r="G346" s="23"/>
      <c r="I346" s="2"/>
    </row>
    <row r="347" customFormat="false" ht="17.25" hidden="false" customHeight="false" outlineLevel="0" collapsed="false">
      <c r="B347" s="5"/>
      <c r="C347" s="7"/>
      <c r="D347" s="7"/>
      <c r="E347" s="5"/>
      <c r="F347" s="7"/>
      <c r="G347" s="23"/>
      <c r="I347" s="2"/>
    </row>
    <row r="348" customFormat="false" ht="17.25" hidden="false" customHeight="false" outlineLevel="0" collapsed="false">
      <c r="B348" s="5"/>
      <c r="C348" s="7"/>
      <c r="D348" s="7"/>
      <c r="E348" s="5"/>
      <c r="F348" s="7"/>
      <c r="G348" s="23"/>
      <c r="I348" s="2"/>
    </row>
    <row r="349" customFormat="false" ht="17.25" hidden="false" customHeight="false" outlineLevel="0" collapsed="false">
      <c r="B349" s="5"/>
      <c r="C349" s="7"/>
      <c r="D349" s="7"/>
      <c r="E349" s="5"/>
      <c r="F349" s="7"/>
      <c r="G349" s="23"/>
      <c r="I349" s="2"/>
    </row>
    <row r="350" customFormat="false" ht="17.25" hidden="false" customHeight="false" outlineLevel="0" collapsed="false">
      <c r="B350" s="5"/>
      <c r="C350" s="7"/>
      <c r="D350" s="7"/>
      <c r="E350" s="5"/>
      <c r="F350" s="7"/>
      <c r="G350" s="23"/>
      <c r="I350" s="2"/>
    </row>
    <row r="351" customFormat="false" ht="17.25" hidden="false" customHeight="false" outlineLevel="0" collapsed="false">
      <c r="B351" s="5"/>
      <c r="C351" s="7"/>
      <c r="D351" s="7"/>
      <c r="E351" s="5"/>
      <c r="F351" s="7"/>
      <c r="G351" s="23"/>
      <c r="I351" s="2"/>
    </row>
    <row r="352" customFormat="false" ht="17.25" hidden="false" customHeight="false" outlineLevel="0" collapsed="false">
      <c r="B352" s="5"/>
      <c r="C352" s="7"/>
      <c r="D352" s="7"/>
      <c r="E352" s="5"/>
      <c r="F352" s="7"/>
      <c r="G352" s="23"/>
      <c r="I352" s="2"/>
    </row>
    <row r="353" customFormat="false" ht="17.25" hidden="false" customHeight="false" outlineLevel="0" collapsed="false">
      <c r="B353" s="5"/>
      <c r="C353" s="7"/>
      <c r="D353" s="7"/>
      <c r="E353" s="5"/>
      <c r="F353" s="7"/>
      <c r="G353" s="23"/>
      <c r="I353" s="2"/>
    </row>
    <row r="354" customFormat="false" ht="17.25" hidden="false" customHeight="false" outlineLevel="0" collapsed="false">
      <c r="B354" s="5"/>
      <c r="C354" s="7"/>
      <c r="D354" s="7"/>
      <c r="E354" s="5"/>
      <c r="F354" s="7"/>
      <c r="G354" s="23"/>
      <c r="I354" s="2"/>
    </row>
    <row r="355" customFormat="false" ht="17.25" hidden="false" customHeight="false" outlineLevel="0" collapsed="false">
      <c r="B355" s="5"/>
      <c r="C355" s="7"/>
      <c r="D355" s="7"/>
      <c r="E355" s="5"/>
      <c r="F355" s="7"/>
      <c r="G355" s="23"/>
      <c r="I355" s="2"/>
    </row>
    <row r="356" customFormat="false" ht="17.25" hidden="false" customHeight="false" outlineLevel="0" collapsed="false">
      <c r="B356" s="5"/>
      <c r="C356" s="7"/>
      <c r="D356" s="7"/>
      <c r="E356" s="5"/>
      <c r="F356" s="7"/>
      <c r="G356" s="23"/>
      <c r="I356" s="2"/>
    </row>
    <row r="357" customFormat="false" ht="17.25" hidden="false" customHeight="false" outlineLevel="0" collapsed="false">
      <c r="B357" s="5"/>
      <c r="C357" s="7"/>
      <c r="D357" s="7"/>
      <c r="E357" s="5"/>
      <c r="F357" s="7"/>
      <c r="G357" s="23"/>
      <c r="I357" s="2"/>
    </row>
    <row r="358" customFormat="false" ht="17.25" hidden="false" customHeight="false" outlineLevel="0" collapsed="false">
      <c r="B358" s="5"/>
      <c r="C358" s="7"/>
      <c r="D358" s="7"/>
      <c r="E358" s="5"/>
      <c r="F358" s="7"/>
      <c r="G358" s="23"/>
      <c r="I358" s="2"/>
    </row>
    <row r="359" customFormat="false" ht="17.25" hidden="false" customHeight="false" outlineLevel="0" collapsed="false">
      <c r="B359" s="5"/>
      <c r="C359" s="7"/>
      <c r="D359" s="7"/>
      <c r="E359" s="5"/>
      <c r="F359" s="7"/>
      <c r="G359" s="23"/>
      <c r="I359" s="2"/>
    </row>
    <row r="360" customFormat="false" ht="17.25" hidden="false" customHeight="false" outlineLevel="0" collapsed="false">
      <c r="B360" s="5"/>
      <c r="C360" s="7"/>
      <c r="D360" s="7"/>
      <c r="E360" s="5"/>
      <c r="F360" s="7"/>
      <c r="G360" s="23"/>
      <c r="I360" s="2"/>
    </row>
    <row r="361" customFormat="false" ht="17.25" hidden="false" customHeight="false" outlineLevel="0" collapsed="false">
      <c r="B361" s="5"/>
      <c r="C361" s="7"/>
      <c r="D361" s="7"/>
      <c r="E361" s="5"/>
      <c r="F361" s="7"/>
      <c r="G361" s="23"/>
      <c r="I361" s="2"/>
    </row>
    <row r="362" customFormat="false" ht="17.25" hidden="false" customHeight="false" outlineLevel="0" collapsed="false">
      <c r="B362" s="5"/>
      <c r="C362" s="7"/>
      <c r="D362" s="7"/>
      <c r="E362" s="5"/>
      <c r="F362" s="7"/>
      <c r="G362" s="23"/>
      <c r="I362" s="2"/>
    </row>
    <row r="363" customFormat="false" ht="17.25" hidden="false" customHeight="false" outlineLevel="0" collapsed="false">
      <c r="B363" s="5"/>
      <c r="C363" s="7"/>
      <c r="D363" s="7"/>
      <c r="E363" s="5"/>
      <c r="F363" s="7"/>
      <c r="G363" s="23"/>
      <c r="I363" s="2"/>
    </row>
    <row r="364" customFormat="false" ht="17.25" hidden="false" customHeight="false" outlineLevel="0" collapsed="false">
      <c r="B364" s="5"/>
      <c r="C364" s="7"/>
      <c r="D364" s="7"/>
      <c r="E364" s="5"/>
      <c r="F364" s="7"/>
      <c r="G364" s="23"/>
      <c r="I364" s="2"/>
    </row>
    <row r="365" customFormat="false" ht="17.25" hidden="false" customHeight="false" outlineLevel="0" collapsed="false">
      <c r="B365" s="5"/>
      <c r="C365" s="7"/>
      <c r="D365" s="7"/>
      <c r="E365" s="5"/>
      <c r="F365" s="7"/>
      <c r="G365" s="23"/>
      <c r="I365" s="2"/>
    </row>
    <row r="366" customFormat="false" ht="17.25" hidden="false" customHeight="false" outlineLevel="0" collapsed="false">
      <c r="B366" s="5"/>
      <c r="C366" s="7"/>
      <c r="D366" s="7"/>
      <c r="E366" s="5"/>
      <c r="F366" s="7"/>
      <c r="G366" s="23"/>
      <c r="I366" s="2"/>
    </row>
    <row r="367" customFormat="false" ht="17.25" hidden="false" customHeight="false" outlineLevel="0" collapsed="false">
      <c r="B367" s="5"/>
      <c r="C367" s="7"/>
      <c r="D367" s="7"/>
      <c r="E367" s="5"/>
      <c r="F367" s="7"/>
      <c r="G367" s="23"/>
      <c r="I367" s="2"/>
    </row>
    <row r="368" customFormat="false" ht="17.25" hidden="false" customHeight="false" outlineLevel="0" collapsed="false">
      <c r="B368" s="5"/>
      <c r="C368" s="7"/>
      <c r="D368" s="7"/>
      <c r="E368" s="5"/>
      <c r="F368" s="7"/>
      <c r="G368" s="23"/>
      <c r="I368" s="2"/>
    </row>
    <row r="369" customFormat="false" ht="17.25" hidden="false" customHeight="false" outlineLevel="0" collapsed="false">
      <c r="B369" s="5"/>
      <c r="C369" s="7"/>
      <c r="D369" s="7"/>
      <c r="E369" s="5"/>
      <c r="F369" s="7"/>
      <c r="G369" s="23"/>
      <c r="I369" s="2"/>
    </row>
    <row r="370" customFormat="false" ht="17.25" hidden="false" customHeight="false" outlineLevel="0" collapsed="false">
      <c r="B370" s="5"/>
      <c r="C370" s="7"/>
      <c r="D370" s="7"/>
      <c r="E370" s="5"/>
      <c r="F370" s="7"/>
      <c r="G370" s="23"/>
      <c r="I370" s="2"/>
    </row>
    <row r="371" customFormat="false" ht="17.25" hidden="false" customHeight="false" outlineLevel="0" collapsed="false">
      <c r="B371" s="5"/>
      <c r="C371" s="7"/>
      <c r="D371" s="7"/>
      <c r="E371" s="5"/>
      <c r="F371" s="7"/>
      <c r="G371" s="23"/>
      <c r="I371" s="2"/>
    </row>
    <row r="372" customFormat="false" ht="17.25" hidden="false" customHeight="false" outlineLevel="0" collapsed="false">
      <c r="B372" s="5"/>
      <c r="C372" s="7"/>
      <c r="D372" s="7"/>
      <c r="E372" s="5"/>
      <c r="F372" s="7"/>
      <c r="G372" s="23"/>
      <c r="I372" s="2"/>
    </row>
    <row r="373" customFormat="false" ht="17.25" hidden="false" customHeight="false" outlineLevel="0" collapsed="false">
      <c r="B373" s="5"/>
      <c r="C373" s="7"/>
      <c r="D373" s="7"/>
      <c r="E373" s="5"/>
      <c r="F373" s="7"/>
      <c r="G373" s="23"/>
      <c r="I373" s="2"/>
    </row>
    <row r="374" customFormat="false" ht="17.25" hidden="false" customHeight="false" outlineLevel="0" collapsed="false">
      <c r="B374" s="5"/>
      <c r="C374" s="7"/>
      <c r="D374" s="7"/>
      <c r="E374" s="5"/>
      <c r="F374" s="7"/>
      <c r="G374" s="23"/>
      <c r="I374" s="2"/>
    </row>
    <row r="375" customFormat="false" ht="17.25" hidden="false" customHeight="false" outlineLevel="0" collapsed="false">
      <c r="B375" s="5"/>
      <c r="C375" s="7"/>
      <c r="D375" s="7"/>
      <c r="E375" s="5"/>
      <c r="F375" s="7"/>
      <c r="G375" s="23"/>
      <c r="I375" s="2"/>
    </row>
    <row r="376" customFormat="false" ht="17.25" hidden="false" customHeight="false" outlineLevel="0" collapsed="false">
      <c r="B376" s="5"/>
      <c r="C376" s="7"/>
      <c r="D376" s="7"/>
      <c r="E376" s="5"/>
      <c r="F376" s="7"/>
      <c r="G376" s="23"/>
      <c r="I376" s="2"/>
    </row>
    <row r="377" customFormat="false" ht="17.25" hidden="false" customHeight="false" outlineLevel="0" collapsed="false">
      <c r="B377" s="5"/>
      <c r="C377" s="7"/>
      <c r="D377" s="7"/>
      <c r="E377" s="5"/>
      <c r="F377" s="7"/>
      <c r="G377" s="23"/>
      <c r="I377" s="2"/>
    </row>
    <row r="378" customFormat="false" ht="17.25" hidden="false" customHeight="false" outlineLevel="0" collapsed="false">
      <c r="B378" s="5"/>
      <c r="C378" s="7"/>
      <c r="D378" s="7"/>
      <c r="E378" s="5"/>
      <c r="F378" s="7"/>
      <c r="G378" s="23"/>
      <c r="I378" s="2"/>
    </row>
    <row r="379" customFormat="false" ht="17.25" hidden="false" customHeight="false" outlineLevel="0" collapsed="false">
      <c r="B379" s="5"/>
      <c r="C379" s="7"/>
      <c r="D379" s="7"/>
      <c r="E379" s="5"/>
      <c r="F379" s="7"/>
      <c r="G379" s="23"/>
      <c r="I379" s="2"/>
    </row>
    <row r="380" customFormat="false" ht="17.25" hidden="false" customHeight="false" outlineLevel="0" collapsed="false">
      <c r="B380" s="5"/>
      <c r="C380" s="7"/>
      <c r="D380" s="7"/>
      <c r="E380" s="5"/>
      <c r="F380" s="7"/>
      <c r="G380" s="23"/>
      <c r="I380" s="2"/>
    </row>
    <row r="381" customFormat="false" ht="17.25" hidden="false" customHeight="false" outlineLevel="0" collapsed="false">
      <c r="B381" s="5"/>
      <c r="C381" s="7"/>
      <c r="D381" s="7"/>
      <c r="E381" s="5"/>
      <c r="F381" s="7"/>
      <c r="G381" s="23"/>
      <c r="I381" s="2"/>
    </row>
    <row r="382" customFormat="false" ht="17.25" hidden="false" customHeight="false" outlineLevel="0" collapsed="false">
      <c r="B382" s="5"/>
      <c r="C382" s="7"/>
      <c r="D382" s="7"/>
      <c r="E382" s="5"/>
      <c r="F382" s="7"/>
      <c r="G382" s="23"/>
      <c r="I382" s="2"/>
    </row>
    <row r="383" customFormat="false" ht="17.25" hidden="false" customHeight="false" outlineLevel="0" collapsed="false">
      <c r="B383" s="5"/>
      <c r="C383" s="7"/>
      <c r="D383" s="7"/>
      <c r="E383" s="5"/>
      <c r="F383" s="7"/>
      <c r="G383" s="23"/>
      <c r="I383" s="2"/>
    </row>
    <row r="384" customFormat="false" ht="17.25" hidden="false" customHeight="false" outlineLevel="0" collapsed="false">
      <c r="B384" s="5"/>
      <c r="C384" s="7"/>
      <c r="D384" s="7"/>
      <c r="E384" s="5"/>
      <c r="F384" s="7"/>
      <c r="G384" s="23"/>
      <c r="I384" s="2"/>
    </row>
    <row r="385" customFormat="false" ht="17.25" hidden="false" customHeight="false" outlineLevel="0" collapsed="false">
      <c r="B385" s="5"/>
      <c r="C385" s="7"/>
      <c r="D385" s="7"/>
      <c r="E385" s="5"/>
      <c r="F385" s="7"/>
      <c r="G385" s="23"/>
      <c r="I385" s="2"/>
    </row>
    <row r="386" customFormat="false" ht="17.25" hidden="false" customHeight="false" outlineLevel="0" collapsed="false">
      <c r="B386" s="5"/>
      <c r="C386" s="7"/>
      <c r="D386" s="7"/>
      <c r="E386" s="5"/>
      <c r="F386" s="7"/>
      <c r="G386" s="23"/>
      <c r="I386" s="2"/>
    </row>
    <row r="387" customFormat="false" ht="17.25" hidden="false" customHeight="false" outlineLevel="0" collapsed="false">
      <c r="B387" s="5"/>
      <c r="C387" s="7"/>
      <c r="D387" s="7"/>
      <c r="E387" s="5"/>
      <c r="F387" s="7"/>
      <c r="G387" s="23"/>
      <c r="I387" s="2"/>
    </row>
    <row r="388" customFormat="false" ht="17.25" hidden="false" customHeight="false" outlineLevel="0" collapsed="false">
      <c r="B388" s="5"/>
      <c r="C388" s="7"/>
      <c r="D388" s="7"/>
      <c r="E388" s="5"/>
      <c r="F388" s="7"/>
      <c r="G388" s="23"/>
      <c r="I388" s="2"/>
    </row>
    <row r="389" customFormat="false" ht="17.25" hidden="false" customHeight="false" outlineLevel="0" collapsed="false">
      <c r="B389" s="5"/>
      <c r="C389" s="7"/>
      <c r="D389" s="7"/>
      <c r="E389" s="5"/>
      <c r="F389" s="7"/>
      <c r="G389" s="23"/>
      <c r="I389" s="2"/>
    </row>
    <row r="390" customFormat="false" ht="17.25" hidden="false" customHeight="false" outlineLevel="0" collapsed="false">
      <c r="B390" s="5"/>
      <c r="C390" s="7"/>
      <c r="D390" s="7"/>
      <c r="E390" s="5"/>
      <c r="F390" s="7"/>
      <c r="G390" s="23"/>
      <c r="I390" s="2"/>
    </row>
    <row r="391" customFormat="false" ht="17.25" hidden="false" customHeight="false" outlineLevel="0" collapsed="false">
      <c r="B391" s="5"/>
      <c r="C391" s="7"/>
      <c r="D391" s="7"/>
      <c r="E391" s="5"/>
      <c r="F391" s="7"/>
      <c r="G391" s="23"/>
      <c r="I391" s="2"/>
    </row>
    <row r="392" customFormat="false" ht="17.25" hidden="false" customHeight="false" outlineLevel="0" collapsed="false">
      <c r="B392" s="5"/>
      <c r="C392" s="7"/>
      <c r="D392" s="7"/>
      <c r="E392" s="5"/>
      <c r="F392" s="7"/>
      <c r="G392" s="23"/>
      <c r="I392" s="2"/>
    </row>
    <row r="393" customFormat="false" ht="17.25" hidden="false" customHeight="false" outlineLevel="0" collapsed="false">
      <c r="B393" s="5"/>
      <c r="C393" s="7"/>
      <c r="D393" s="7"/>
      <c r="E393" s="5"/>
      <c r="F393" s="7"/>
      <c r="G393" s="23"/>
      <c r="I393" s="2"/>
    </row>
    <row r="394" customFormat="false" ht="17.25" hidden="false" customHeight="false" outlineLevel="0" collapsed="false">
      <c r="B394" s="5"/>
      <c r="C394" s="7"/>
      <c r="D394" s="7"/>
      <c r="E394" s="5"/>
      <c r="F394" s="7"/>
      <c r="G394" s="23"/>
      <c r="I394" s="2"/>
    </row>
    <row r="395" customFormat="false" ht="17.25" hidden="false" customHeight="false" outlineLevel="0" collapsed="false">
      <c r="B395" s="5"/>
      <c r="C395" s="7"/>
      <c r="D395" s="7"/>
      <c r="E395" s="5"/>
      <c r="F395" s="7"/>
      <c r="G395" s="23"/>
      <c r="I395" s="2"/>
    </row>
    <row r="396" customFormat="false" ht="17.25" hidden="false" customHeight="false" outlineLevel="0" collapsed="false">
      <c r="B396" s="5"/>
      <c r="C396" s="7"/>
      <c r="D396" s="7"/>
      <c r="E396" s="5"/>
      <c r="F396" s="7"/>
      <c r="G396" s="23"/>
      <c r="I396" s="2"/>
    </row>
    <row r="397" customFormat="false" ht="17.25" hidden="false" customHeight="false" outlineLevel="0" collapsed="false">
      <c r="B397" s="5"/>
      <c r="C397" s="7"/>
      <c r="D397" s="7"/>
      <c r="E397" s="5"/>
      <c r="F397" s="7"/>
      <c r="G397" s="23"/>
      <c r="I397" s="2"/>
    </row>
    <row r="398" customFormat="false" ht="17.25" hidden="false" customHeight="false" outlineLevel="0" collapsed="false">
      <c r="B398" s="5"/>
      <c r="C398" s="7"/>
      <c r="D398" s="7"/>
      <c r="E398" s="5"/>
      <c r="F398" s="7"/>
      <c r="G398" s="23"/>
      <c r="I398" s="2"/>
    </row>
    <row r="399" customFormat="false" ht="17.25" hidden="false" customHeight="false" outlineLevel="0" collapsed="false">
      <c r="B399" s="5"/>
      <c r="C399" s="7"/>
      <c r="D399" s="7"/>
      <c r="E399" s="5"/>
      <c r="F399" s="7"/>
      <c r="G399" s="23"/>
      <c r="I399" s="2"/>
    </row>
    <row r="400" customFormat="false" ht="17.25" hidden="false" customHeight="false" outlineLevel="0" collapsed="false">
      <c r="B400" s="5"/>
      <c r="C400" s="7"/>
      <c r="D400" s="7"/>
      <c r="E400" s="5"/>
      <c r="F400" s="7"/>
      <c r="G400" s="23"/>
      <c r="I400" s="2"/>
    </row>
    <row r="401" customFormat="false" ht="17.25" hidden="false" customHeight="false" outlineLevel="0" collapsed="false">
      <c r="B401" s="5"/>
      <c r="C401" s="7"/>
      <c r="D401" s="7"/>
      <c r="E401" s="5"/>
      <c r="F401" s="7"/>
      <c r="G401" s="23"/>
      <c r="I401" s="2"/>
    </row>
    <row r="402" customFormat="false" ht="17.25" hidden="false" customHeight="false" outlineLevel="0" collapsed="false">
      <c r="B402" s="5"/>
      <c r="C402" s="7"/>
      <c r="D402" s="7"/>
      <c r="E402" s="5"/>
      <c r="F402" s="7"/>
      <c r="G402" s="23"/>
      <c r="I402" s="2"/>
    </row>
    <row r="403" customFormat="false" ht="17.25" hidden="false" customHeight="false" outlineLevel="0" collapsed="false">
      <c r="B403" s="5"/>
      <c r="C403" s="7"/>
      <c r="D403" s="7"/>
      <c r="E403" s="5"/>
      <c r="F403" s="7"/>
      <c r="G403" s="23"/>
      <c r="I403" s="2"/>
    </row>
    <row r="404" customFormat="false" ht="17.25" hidden="false" customHeight="false" outlineLevel="0" collapsed="false">
      <c r="B404" s="5"/>
      <c r="C404" s="7"/>
      <c r="D404" s="7"/>
      <c r="E404" s="5"/>
      <c r="F404" s="7"/>
      <c r="G404" s="23"/>
      <c r="I404" s="2"/>
    </row>
    <row r="405" customFormat="false" ht="17.25" hidden="false" customHeight="false" outlineLevel="0" collapsed="false">
      <c r="B405" s="5"/>
      <c r="C405" s="7"/>
      <c r="D405" s="7"/>
      <c r="E405" s="5"/>
      <c r="F405" s="7"/>
      <c r="G405" s="23"/>
      <c r="I405" s="2"/>
    </row>
    <row r="406" customFormat="false" ht="17.25" hidden="false" customHeight="false" outlineLevel="0" collapsed="false">
      <c r="B406" s="5"/>
      <c r="C406" s="7"/>
      <c r="D406" s="7"/>
      <c r="E406" s="5"/>
      <c r="F406" s="7"/>
      <c r="G406" s="23"/>
      <c r="I406" s="2"/>
    </row>
    <row r="407" customFormat="false" ht="17.25" hidden="false" customHeight="false" outlineLevel="0" collapsed="false">
      <c r="B407" s="5"/>
      <c r="C407" s="7"/>
      <c r="D407" s="7"/>
      <c r="E407" s="5"/>
      <c r="F407" s="7"/>
      <c r="G407" s="23"/>
      <c r="I407" s="2"/>
    </row>
    <row r="408" customFormat="false" ht="17.25" hidden="false" customHeight="false" outlineLevel="0" collapsed="false">
      <c r="B408" s="5"/>
      <c r="C408" s="7"/>
      <c r="D408" s="7"/>
      <c r="E408" s="5"/>
      <c r="F408" s="7"/>
      <c r="G408" s="23"/>
      <c r="I408" s="2"/>
    </row>
    <row r="409" customFormat="false" ht="17.25" hidden="false" customHeight="false" outlineLevel="0" collapsed="false">
      <c r="B409" s="5"/>
      <c r="C409" s="7"/>
      <c r="D409" s="7"/>
      <c r="E409" s="5"/>
      <c r="F409" s="7"/>
      <c r="G409" s="23"/>
      <c r="I409" s="2"/>
    </row>
    <row r="410" customFormat="false" ht="17.25" hidden="false" customHeight="false" outlineLevel="0" collapsed="false">
      <c r="B410" s="5"/>
      <c r="C410" s="7"/>
      <c r="D410" s="7"/>
      <c r="E410" s="5"/>
      <c r="F410" s="7"/>
      <c r="G410" s="23"/>
      <c r="I410" s="2"/>
    </row>
    <row r="411" customFormat="false" ht="17.25" hidden="false" customHeight="false" outlineLevel="0" collapsed="false">
      <c r="B411" s="5"/>
      <c r="C411" s="7"/>
      <c r="D411" s="7"/>
      <c r="E411" s="5"/>
      <c r="F411" s="7"/>
      <c r="G411" s="23"/>
      <c r="I411" s="2"/>
    </row>
    <row r="412" customFormat="false" ht="17.25" hidden="false" customHeight="false" outlineLevel="0" collapsed="false">
      <c r="B412" s="5"/>
      <c r="C412" s="7"/>
      <c r="D412" s="7"/>
      <c r="E412" s="5"/>
      <c r="F412" s="7"/>
      <c r="G412" s="23"/>
      <c r="I412" s="2"/>
    </row>
    <row r="413" customFormat="false" ht="17.25" hidden="false" customHeight="false" outlineLevel="0" collapsed="false">
      <c r="B413" s="5"/>
      <c r="C413" s="7"/>
      <c r="D413" s="7"/>
      <c r="E413" s="5"/>
      <c r="F413" s="7"/>
      <c r="G413" s="23"/>
      <c r="I413" s="2"/>
    </row>
    <row r="414" customFormat="false" ht="17.25" hidden="false" customHeight="false" outlineLevel="0" collapsed="false">
      <c r="B414" s="5"/>
      <c r="C414" s="7"/>
      <c r="D414" s="7"/>
      <c r="E414" s="5"/>
      <c r="F414" s="7"/>
      <c r="G414" s="23"/>
      <c r="I414" s="2"/>
    </row>
    <row r="415" customFormat="false" ht="17.25" hidden="false" customHeight="false" outlineLevel="0" collapsed="false">
      <c r="B415" s="5"/>
      <c r="C415" s="7"/>
      <c r="D415" s="7"/>
      <c r="E415" s="5"/>
      <c r="F415" s="7"/>
      <c r="G415" s="23"/>
      <c r="I415" s="2"/>
    </row>
    <row r="416" customFormat="false" ht="17.25" hidden="false" customHeight="false" outlineLevel="0" collapsed="false">
      <c r="B416" s="5"/>
      <c r="C416" s="7"/>
      <c r="D416" s="7"/>
      <c r="E416" s="5"/>
      <c r="F416" s="7"/>
      <c r="G416" s="23"/>
      <c r="I416" s="2"/>
    </row>
    <row r="417" customFormat="false" ht="17.25" hidden="false" customHeight="false" outlineLevel="0" collapsed="false">
      <c r="B417" s="5"/>
      <c r="C417" s="7"/>
      <c r="D417" s="7"/>
      <c r="E417" s="5"/>
      <c r="F417" s="7"/>
      <c r="G417" s="23"/>
      <c r="I417" s="2"/>
    </row>
    <row r="418" customFormat="false" ht="17.25" hidden="false" customHeight="false" outlineLevel="0" collapsed="false">
      <c r="B418" s="5"/>
      <c r="C418" s="7"/>
      <c r="D418" s="7"/>
      <c r="E418" s="5"/>
      <c r="F418" s="7"/>
      <c r="G418" s="23"/>
      <c r="I418" s="2"/>
    </row>
    <row r="419" customFormat="false" ht="17.25" hidden="false" customHeight="false" outlineLevel="0" collapsed="false">
      <c r="B419" s="5"/>
      <c r="C419" s="7"/>
      <c r="D419" s="7"/>
      <c r="E419" s="5"/>
      <c r="F419" s="7"/>
      <c r="G419" s="23"/>
      <c r="I419" s="2"/>
    </row>
    <row r="420" customFormat="false" ht="17.25" hidden="false" customHeight="false" outlineLevel="0" collapsed="false">
      <c r="B420" s="5"/>
      <c r="C420" s="7"/>
      <c r="D420" s="7"/>
      <c r="E420" s="5"/>
      <c r="F420" s="7"/>
      <c r="G420" s="23"/>
      <c r="I420" s="2"/>
    </row>
    <row r="421" customFormat="false" ht="17.25" hidden="false" customHeight="false" outlineLevel="0" collapsed="false">
      <c r="B421" s="5"/>
      <c r="C421" s="7"/>
      <c r="D421" s="7"/>
      <c r="E421" s="5"/>
      <c r="F421" s="7"/>
      <c r="G421" s="23"/>
      <c r="I421" s="2"/>
    </row>
    <row r="422" customFormat="false" ht="17.25" hidden="false" customHeight="false" outlineLevel="0" collapsed="false">
      <c r="B422" s="5"/>
      <c r="C422" s="7"/>
      <c r="D422" s="7"/>
      <c r="E422" s="5"/>
      <c r="F422" s="7"/>
      <c r="G422" s="23"/>
      <c r="I422" s="2"/>
    </row>
    <row r="423" customFormat="false" ht="17.25" hidden="false" customHeight="false" outlineLevel="0" collapsed="false">
      <c r="B423" s="5"/>
      <c r="C423" s="7"/>
      <c r="D423" s="7"/>
      <c r="E423" s="5"/>
      <c r="F423" s="7"/>
      <c r="G423" s="23"/>
      <c r="I423" s="2"/>
    </row>
    <row r="424" customFormat="false" ht="17.25" hidden="false" customHeight="false" outlineLevel="0" collapsed="false">
      <c r="B424" s="5"/>
      <c r="C424" s="7"/>
      <c r="D424" s="7"/>
      <c r="E424" s="5"/>
      <c r="F424" s="7"/>
      <c r="G424" s="23"/>
      <c r="I424" s="2"/>
    </row>
    <row r="425" customFormat="false" ht="17.25" hidden="false" customHeight="false" outlineLevel="0" collapsed="false">
      <c r="B425" s="5"/>
      <c r="C425" s="7"/>
      <c r="D425" s="7"/>
      <c r="E425" s="5"/>
      <c r="F425" s="7"/>
      <c r="G425" s="23"/>
      <c r="I425" s="2"/>
    </row>
    <row r="426" customFormat="false" ht="17.25" hidden="false" customHeight="false" outlineLevel="0" collapsed="false">
      <c r="B426" s="5"/>
      <c r="C426" s="7"/>
      <c r="D426" s="7"/>
      <c r="E426" s="5"/>
      <c r="F426" s="7"/>
      <c r="G426" s="23"/>
      <c r="I426" s="2"/>
    </row>
    <row r="427" customFormat="false" ht="17.25" hidden="false" customHeight="false" outlineLevel="0" collapsed="false">
      <c r="B427" s="5"/>
      <c r="C427" s="7"/>
      <c r="D427" s="7"/>
      <c r="E427" s="5"/>
      <c r="F427" s="7"/>
      <c r="G427" s="23"/>
      <c r="I427" s="2"/>
    </row>
    <row r="428" customFormat="false" ht="17.25" hidden="false" customHeight="false" outlineLevel="0" collapsed="false">
      <c r="B428" s="5"/>
      <c r="C428" s="7"/>
      <c r="D428" s="7"/>
      <c r="E428" s="5"/>
      <c r="F428" s="7"/>
      <c r="G428" s="23"/>
      <c r="I428" s="2"/>
    </row>
    <row r="429" customFormat="false" ht="17.25" hidden="false" customHeight="false" outlineLevel="0" collapsed="false">
      <c r="B429" s="5"/>
      <c r="C429" s="7"/>
      <c r="D429" s="7"/>
      <c r="E429" s="5"/>
      <c r="F429" s="7"/>
      <c r="G429" s="23"/>
      <c r="I429" s="2"/>
    </row>
    <row r="430" customFormat="false" ht="17.25" hidden="false" customHeight="false" outlineLevel="0" collapsed="false">
      <c r="B430" s="5"/>
      <c r="C430" s="7"/>
      <c r="D430" s="7"/>
      <c r="E430" s="5"/>
      <c r="F430" s="7"/>
      <c r="G430" s="23"/>
      <c r="I430" s="2"/>
    </row>
    <row r="431" customFormat="false" ht="17.25" hidden="false" customHeight="false" outlineLevel="0" collapsed="false">
      <c r="B431" s="5"/>
      <c r="C431" s="7"/>
      <c r="D431" s="7"/>
      <c r="E431" s="5"/>
      <c r="F431" s="7"/>
      <c r="G431" s="23"/>
      <c r="I431" s="2"/>
    </row>
    <row r="432" customFormat="false" ht="17.25" hidden="false" customHeight="false" outlineLevel="0" collapsed="false">
      <c r="B432" s="5"/>
      <c r="C432" s="7"/>
      <c r="D432" s="7"/>
      <c r="E432" s="5"/>
      <c r="F432" s="7"/>
      <c r="G432" s="23"/>
      <c r="I432" s="2"/>
    </row>
    <row r="433" customFormat="false" ht="17.25" hidden="false" customHeight="false" outlineLevel="0" collapsed="false">
      <c r="B433" s="5"/>
      <c r="C433" s="7"/>
      <c r="D433" s="7"/>
      <c r="E433" s="5"/>
      <c r="F433" s="7"/>
      <c r="G433" s="23"/>
      <c r="I433" s="2"/>
    </row>
    <row r="434" customFormat="false" ht="17.25" hidden="false" customHeight="false" outlineLevel="0" collapsed="false">
      <c r="B434" s="5"/>
      <c r="C434" s="7"/>
      <c r="D434" s="7"/>
      <c r="E434" s="5"/>
      <c r="F434" s="7"/>
      <c r="G434" s="23"/>
      <c r="I434" s="2"/>
    </row>
    <row r="435" customFormat="false" ht="17.25" hidden="false" customHeight="false" outlineLevel="0" collapsed="false">
      <c r="B435" s="5"/>
      <c r="C435" s="7"/>
      <c r="D435" s="7"/>
      <c r="E435" s="5"/>
      <c r="F435" s="7"/>
      <c r="G435" s="23"/>
      <c r="I435" s="2"/>
    </row>
    <row r="436" customFormat="false" ht="17.25" hidden="false" customHeight="false" outlineLevel="0" collapsed="false">
      <c r="B436" s="5"/>
      <c r="C436" s="7"/>
      <c r="D436" s="7"/>
      <c r="E436" s="5"/>
      <c r="F436" s="7"/>
      <c r="G436" s="23"/>
      <c r="I436" s="2"/>
    </row>
    <row r="437" customFormat="false" ht="17.25" hidden="false" customHeight="false" outlineLevel="0" collapsed="false">
      <c r="B437" s="5"/>
      <c r="C437" s="7"/>
      <c r="D437" s="7"/>
      <c r="E437" s="5"/>
      <c r="F437" s="7"/>
      <c r="G437" s="23"/>
      <c r="I437" s="2"/>
    </row>
    <row r="438" customFormat="false" ht="17.25" hidden="false" customHeight="false" outlineLevel="0" collapsed="false">
      <c r="B438" s="5"/>
      <c r="C438" s="7"/>
      <c r="D438" s="7"/>
      <c r="E438" s="5"/>
      <c r="F438" s="7"/>
      <c r="G438" s="23"/>
      <c r="I438" s="2"/>
    </row>
    <row r="439" customFormat="false" ht="17.25" hidden="false" customHeight="false" outlineLevel="0" collapsed="false">
      <c r="B439" s="5"/>
      <c r="C439" s="7"/>
      <c r="D439" s="7"/>
      <c r="E439" s="5"/>
      <c r="F439" s="7"/>
      <c r="G439" s="23"/>
      <c r="I439" s="2"/>
    </row>
    <row r="440" customFormat="false" ht="17.25" hidden="false" customHeight="false" outlineLevel="0" collapsed="false">
      <c r="B440" s="5"/>
      <c r="C440" s="7"/>
      <c r="D440" s="7"/>
      <c r="E440" s="5"/>
      <c r="F440" s="7"/>
      <c r="G440" s="23"/>
      <c r="I440" s="2"/>
    </row>
    <row r="441" customFormat="false" ht="17.25" hidden="false" customHeight="false" outlineLevel="0" collapsed="false">
      <c r="B441" s="5"/>
      <c r="C441" s="7"/>
      <c r="D441" s="7"/>
      <c r="E441" s="5"/>
      <c r="F441" s="7"/>
      <c r="G441" s="23"/>
      <c r="I441" s="2"/>
    </row>
    <row r="442" customFormat="false" ht="17.25" hidden="false" customHeight="false" outlineLevel="0" collapsed="false">
      <c r="B442" s="5"/>
      <c r="C442" s="7"/>
      <c r="D442" s="7"/>
      <c r="E442" s="5"/>
      <c r="F442" s="7"/>
      <c r="G442" s="23"/>
      <c r="I442" s="2"/>
    </row>
    <row r="443" customFormat="false" ht="17.25" hidden="false" customHeight="false" outlineLevel="0" collapsed="false">
      <c r="B443" s="5"/>
      <c r="C443" s="7"/>
      <c r="D443" s="7"/>
      <c r="E443" s="5"/>
      <c r="F443" s="7"/>
      <c r="G443" s="23"/>
      <c r="I443" s="2"/>
    </row>
    <row r="444" customFormat="false" ht="17.25" hidden="false" customHeight="false" outlineLevel="0" collapsed="false">
      <c r="B444" s="5"/>
      <c r="C444" s="7"/>
      <c r="D444" s="7"/>
      <c r="E444" s="5"/>
      <c r="F444" s="7"/>
      <c r="G444" s="23"/>
      <c r="I444" s="2"/>
    </row>
    <row r="445" customFormat="false" ht="17.25" hidden="false" customHeight="false" outlineLevel="0" collapsed="false">
      <c r="B445" s="5"/>
      <c r="C445" s="7"/>
      <c r="D445" s="7"/>
      <c r="E445" s="5"/>
      <c r="F445" s="7"/>
      <c r="G445" s="23"/>
      <c r="I445" s="2"/>
    </row>
    <row r="446" customFormat="false" ht="17.25" hidden="false" customHeight="false" outlineLevel="0" collapsed="false">
      <c r="B446" s="5"/>
      <c r="C446" s="7"/>
      <c r="D446" s="7"/>
      <c r="E446" s="5"/>
      <c r="F446" s="7"/>
      <c r="G446" s="23"/>
      <c r="I446" s="2"/>
    </row>
    <row r="447" customFormat="false" ht="17.25" hidden="false" customHeight="false" outlineLevel="0" collapsed="false">
      <c r="B447" s="5"/>
      <c r="C447" s="7"/>
      <c r="D447" s="7"/>
      <c r="E447" s="5"/>
      <c r="F447" s="7"/>
      <c r="G447" s="23"/>
      <c r="I447" s="2"/>
    </row>
    <row r="448" customFormat="false" ht="17.25" hidden="false" customHeight="false" outlineLevel="0" collapsed="false">
      <c r="B448" s="5"/>
      <c r="C448" s="7"/>
      <c r="D448" s="7"/>
      <c r="E448" s="5"/>
      <c r="F448" s="7"/>
      <c r="G448" s="23"/>
      <c r="I448" s="2"/>
    </row>
    <row r="449" customFormat="false" ht="17.25" hidden="false" customHeight="false" outlineLevel="0" collapsed="false">
      <c r="B449" s="5"/>
      <c r="C449" s="7"/>
      <c r="D449" s="7"/>
      <c r="E449" s="5"/>
      <c r="F449" s="7"/>
      <c r="G449" s="23"/>
      <c r="I449" s="2"/>
    </row>
    <row r="450" customFormat="false" ht="17.25" hidden="false" customHeight="false" outlineLevel="0" collapsed="false">
      <c r="B450" s="5"/>
      <c r="C450" s="7"/>
      <c r="D450" s="7"/>
      <c r="E450" s="5"/>
      <c r="F450" s="7"/>
      <c r="G450" s="23"/>
      <c r="I450" s="2"/>
    </row>
    <row r="451" customFormat="false" ht="17.25" hidden="false" customHeight="false" outlineLevel="0" collapsed="false">
      <c r="B451" s="5"/>
      <c r="C451" s="7"/>
      <c r="D451" s="7"/>
      <c r="E451" s="5"/>
      <c r="F451" s="7"/>
      <c r="G451" s="23"/>
      <c r="I451" s="2"/>
    </row>
    <row r="452" customFormat="false" ht="17.25" hidden="false" customHeight="false" outlineLevel="0" collapsed="false">
      <c r="B452" s="5"/>
      <c r="C452" s="7"/>
      <c r="D452" s="7"/>
      <c r="E452" s="5"/>
      <c r="F452" s="7"/>
      <c r="G452" s="23"/>
      <c r="I452" s="2"/>
    </row>
    <row r="453" customFormat="false" ht="17.25" hidden="false" customHeight="false" outlineLevel="0" collapsed="false">
      <c r="B453" s="5"/>
      <c r="C453" s="7"/>
      <c r="D453" s="7"/>
      <c r="E453" s="5"/>
      <c r="F453" s="7"/>
      <c r="G453" s="23"/>
      <c r="I453" s="2"/>
    </row>
    <row r="454" customFormat="false" ht="17.25" hidden="false" customHeight="false" outlineLevel="0" collapsed="false">
      <c r="B454" s="5"/>
      <c r="C454" s="7"/>
      <c r="D454" s="7"/>
      <c r="E454" s="5"/>
      <c r="F454" s="7"/>
      <c r="G454" s="23"/>
      <c r="I454" s="2"/>
    </row>
    <row r="455" customFormat="false" ht="17.25" hidden="false" customHeight="false" outlineLevel="0" collapsed="false">
      <c r="B455" s="5"/>
      <c r="C455" s="7"/>
      <c r="D455" s="7"/>
      <c r="E455" s="5"/>
      <c r="F455" s="7"/>
      <c r="G455" s="23"/>
      <c r="I455" s="2"/>
    </row>
    <row r="456" customFormat="false" ht="17.25" hidden="false" customHeight="false" outlineLevel="0" collapsed="false">
      <c r="B456" s="5"/>
      <c r="C456" s="7"/>
      <c r="D456" s="7"/>
      <c r="E456" s="5"/>
      <c r="F456" s="7"/>
      <c r="G456" s="23"/>
      <c r="I456" s="2"/>
    </row>
    <row r="457" customFormat="false" ht="17.25" hidden="false" customHeight="false" outlineLevel="0" collapsed="false">
      <c r="B457" s="5"/>
      <c r="C457" s="7"/>
      <c r="D457" s="7"/>
      <c r="E457" s="5"/>
      <c r="F457" s="7"/>
      <c r="G457" s="23"/>
      <c r="I457" s="2"/>
    </row>
    <row r="458" customFormat="false" ht="17.25" hidden="false" customHeight="false" outlineLevel="0" collapsed="false">
      <c r="B458" s="5"/>
      <c r="C458" s="7"/>
      <c r="D458" s="7"/>
      <c r="E458" s="5"/>
      <c r="F458" s="7"/>
      <c r="G458" s="23"/>
      <c r="I458" s="2"/>
    </row>
    <row r="459" customFormat="false" ht="17.25" hidden="false" customHeight="false" outlineLevel="0" collapsed="false">
      <c r="B459" s="5"/>
      <c r="C459" s="7"/>
      <c r="D459" s="7"/>
      <c r="E459" s="5"/>
      <c r="F459" s="7"/>
      <c r="G459" s="23"/>
      <c r="I459" s="2"/>
    </row>
    <row r="460" customFormat="false" ht="17.25" hidden="false" customHeight="false" outlineLevel="0" collapsed="false">
      <c r="B460" s="5"/>
      <c r="C460" s="7"/>
      <c r="D460" s="7"/>
      <c r="E460" s="5"/>
      <c r="F460" s="7"/>
      <c r="G460" s="23"/>
      <c r="I460" s="2"/>
    </row>
    <row r="461" customFormat="false" ht="17.25" hidden="false" customHeight="false" outlineLevel="0" collapsed="false">
      <c r="B461" s="5"/>
      <c r="C461" s="7"/>
      <c r="D461" s="7"/>
      <c r="E461" s="5"/>
      <c r="F461" s="7"/>
      <c r="G461" s="23"/>
      <c r="I461" s="2"/>
    </row>
    <row r="462" customFormat="false" ht="17.25" hidden="false" customHeight="false" outlineLevel="0" collapsed="false">
      <c r="B462" s="5"/>
      <c r="C462" s="7"/>
      <c r="D462" s="7"/>
      <c r="E462" s="5"/>
      <c r="F462" s="7"/>
      <c r="G462" s="23"/>
      <c r="I462" s="2"/>
    </row>
    <row r="463" customFormat="false" ht="17.25" hidden="false" customHeight="false" outlineLevel="0" collapsed="false">
      <c r="B463" s="5"/>
      <c r="C463" s="7"/>
      <c r="D463" s="7"/>
      <c r="E463" s="5"/>
      <c r="F463" s="7"/>
      <c r="G463" s="23"/>
      <c r="I463" s="2"/>
    </row>
    <row r="464" customFormat="false" ht="17.25" hidden="false" customHeight="false" outlineLevel="0" collapsed="false">
      <c r="B464" s="5"/>
      <c r="C464" s="7"/>
      <c r="D464" s="7"/>
      <c r="E464" s="5"/>
      <c r="F464" s="7"/>
      <c r="G464" s="23"/>
      <c r="I464" s="2"/>
    </row>
    <row r="465" customFormat="false" ht="17.25" hidden="false" customHeight="false" outlineLevel="0" collapsed="false">
      <c r="B465" s="5"/>
      <c r="C465" s="7"/>
      <c r="D465" s="7"/>
      <c r="E465" s="5"/>
      <c r="F465" s="7"/>
      <c r="G465" s="23"/>
      <c r="I465" s="2"/>
    </row>
    <row r="466" customFormat="false" ht="17.25" hidden="false" customHeight="false" outlineLevel="0" collapsed="false">
      <c r="B466" s="5"/>
      <c r="C466" s="7"/>
      <c r="D466" s="7"/>
      <c r="E466" s="5"/>
      <c r="F466" s="7"/>
      <c r="G466" s="23"/>
      <c r="I466" s="2"/>
    </row>
    <row r="467" customFormat="false" ht="17.25" hidden="false" customHeight="false" outlineLevel="0" collapsed="false">
      <c r="B467" s="5"/>
      <c r="C467" s="7"/>
      <c r="D467" s="7"/>
      <c r="E467" s="5"/>
      <c r="F467" s="7"/>
      <c r="G467" s="23"/>
      <c r="I467" s="2"/>
    </row>
    <row r="468" customFormat="false" ht="17.25" hidden="false" customHeight="false" outlineLevel="0" collapsed="false">
      <c r="B468" s="5"/>
      <c r="C468" s="7"/>
      <c r="D468" s="7"/>
      <c r="E468" s="5"/>
      <c r="F468" s="7"/>
      <c r="G468" s="23"/>
      <c r="I468" s="2"/>
    </row>
    <row r="469" customFormat="false" ht="17.25" hidden="false" customHeight="false" outlineLevel="0" collapsed="false">
      <c r="B469" s="5"/>
      <c r="C469" s="7"/>
      <c r="D469" s="7"/>
      <c r="E469" s="5"/>
      <c r="F469" s="7"/>
      <c r="G469" s="23"/>
      <c r="I469" s="2"/>
    </row>
    <row r="470" customFormat="false" ht="17.25" hidden="false" customHeight="false" outlineLevel="0" collapsed="false">
      <c r="B470" s="5"/>
      <c r="C470" s="7"/>
      <c r="D470" s="7"/>
      <c r="E470" s="5"/>
      <c r="F470" s="7"/>
      <c r="G470" s="23"/>
      <c r="I470" s="2"/>
    </row>
    <row r="471" customFormat="false" ht="17.25" hidden="false" customHeight="false" outlineLevel="0" collapsed="false">
      <c r="B471" s="5"/>
      <c r="C471" s="7"/>
      <c r="D471" s="7"/>
      <c r="E471" s="5"/>
      <c r="F471" s="7"/>
      <c r="G471" s="23"/>
      <c r="I471" s="2"/>
    </row>
    <row r="472" customFormat="false" ht="17.25" hidden="false" customHeight="false" outlineLevel="0" collapsed="false">
      <c r="B472" s="5"/>
      <c r="C472" s="7"/>
      <c r="D472" s="7"/>
      <c r="E472" s="5"/>
      <c r="F472" s="7"/>
      <c r="G472" s="23"/>
      <c r="I472" s="2"/>
    </row>
    <row r="473" customFormat="false" ht="17.25" hidden="false" customHeight="false" outlineLevel="0" collapsed="false">
      <c r="B473" s="5"/>
      <c r="C473" s="7"/>
      <c r="D473" s="7"/>
      <c r="E473" s="5"/>
      <c r="F473" s="7"/>
      <c r="G473" s="23"/>
      <c r="I473" s="2"/>
    </row>
    <row r="474" customFormat="false" ht="17.25" hidden="false" customHeight="false" outlineLevel="0" collapsed="false">
      <c r="B474" s="5"/>
      <c r="C474" s="7"/>
      <c r="D474" s="7"/>
      <c r="E474" s="5"/>
      <c r="F474" s="7"/>
      <c r="G474" s="23"/>
      <c r="I474" s="2"/>
    </row>
    <row r="475" customFormat="false" ht="17.25" hidden="false" customHeight="false" outlineLevel="0" collapsed="false">
      <c r="B475" s="5"/>
      <c r="C475" s="7"/>
      <c r="D475" s="7"/>
      <c r="E475" s="5"/>
      <c r="F475" s="7"/>
      <c r="G475" s="23"/>
      <c r="I475" s="2"/>
    </row>
    <row r="476" customFormat="false" ht="17.25" hidden="false" customHeight="false" outlineLevel="0" collapsed="false">
      <c r="B476" s="5"/>
      <c r="C476" s="7"/>
      <c r="D476" s="7"/>
      <c r="E476" s="5"/>
      <c r="F476" s="7"/>
      <c r="G476" s="23"/>
      <c r="I476" s="2"/>
    </row>
    <row r="477" customFormat="false" ht="17.25" hidden="false" customHeight="false" outlineLevel="0" collapsed="false">
      <c r="B477" s="5"/>
      <c r="C477" s="7"/>
      <c r="D477" s="7"/>
      <c r="E477" s="5"/>
      <c r="F477" s="7"/>
      <c r="G477" s="23"/>
      <c r="I477" s="2"/>
    </row>
    <row r="478" customFormat="false" ht="17.25" hidden="false" customHeight="false" outlineLevel="0" collapsed="false">
      <c r="B478" s="5"/>
      <c r="C478" s="7"/>
      <c r="D478" s="7"/>
      <c r="E478" s="5"/>
      <c r="F478" s="7"/>
      <c r="G478" s="23"/>
      <c r="I478" s="2"/>
    </row>
    <row r="479" customFormat="false" ht="17.25" hidden="false" customHeight="false" outlineLevel="0" collapsed="false">
      <c r="B479" s="5"/>
      <c r="C479" s="7"/>
      <c r="D479" s="7"/>
      <c r="E479" s="5"/>
      <c r="F479" s="7"/>
      <c r="G479" s="23"/>
      <c r="I479" s="2"/>
    </row>
    <row r="480" customFormat="false" ht="17.25" hidden="false" customHeight="false" outlineLevel="0" collapsed="false">
      <c r="B480" s="5"/>
      <c r="C480" s="7"/>
      <c r="D480" s="7"/>
      <c r="E480" s="5"/>
      <c r="F480" s="7"/>
      <c r="G480" s="23"/>
      <c r="I480" s="2"/>
    </row>
    <row r="481" customFormat="false" ht="17.25" hidden="false" customHeight="false" outlineLevel="0" collapsed="false">
      <c r="B481" s="5"/>
      <c r="C481" s="7"/>
      <c r="D481" s="7"/>
      <c r="E481" s="5"/>
      <c r="F481" s="7"/>
      <c r="G481" s="23"/>
      <c r="I481" s="2"/>
    </row>
    <row r="482" customFormat="false" ht="17.25" hidden="false" customHeight="false" outlineLevel="0" collapsed="false">
      <c r="B482" s="5"/>
      <c r="C482" s="7"/>
      <c r="D482" s="7"/>
      <c r="E482" s="5"/>
      <c r="F482" s="7"/>
      <c r="G482" s="23"/>
      <c r="I482" s="2"/>
    </row>
    <row r="483" customFormat="false" ht="17.25" hidden="false" customHeight="false" outlineLevel="0" collapsed="false">
      <c r="B483" s="5"/>
      <c r="C483" s="7"/>
      <c r="D483" s="7"/>
      <c r="E483" s="5"/>
      <c r="F483" s="7"/>
      <c r="G483" s="23"/>
      <c r="I483" s="2"/>
    </row>
    <row r="484" customFormat="false" ht="17.25" hidden="false" customHeight="false" outlineLevel="0" collapsed="false">
      <c r="B484" s="5"/>
      <c r="C484" s="7"/>
      <c r="D484" s="7"/>
      <c r="E484" s="5"/>
      <c r="F484" s="7"/>
      <c r="G484" s="23"/>
      <c r="I484" s="2"/>
    </row>
    <row r="485" customFormat="false" ht="17.25" hidden="false" customHeight="false" outlineLevel="0" collapsed="false">
      <c r="B485" s="5"/>
      <c r="C485" s="7"/>
      <c r="D485" s="7"/>
      <c r="E485" s="5"/>
      <c r="F485" s="7"/>
      <c r="G485" s="23"/>
      <c r="I485" s="2"/>
    </row>
    <row r="486" customFormat="false" ht="17.25" hidden="false" customHeight="false" outlineLevel="0" collapsed="false">
      <c r="B486" s="5"/>
      <c r="C486" s="7"/>
      <c r="D486" s="7"/>
      <c r="E486" s="5"/>
      <c r="F486" s="7"/>
      <c r="G486" s="23"/>
      <c r="I486" s="2"/>
    </row>
    <row r="487" customFormat="false" ht="17.25" hidden="false" customHeight="false" outlineLevel="0" collapsed="false">
      <c r="B487" s="5"/>
      <c r="C487" s="7"/>
      <c r="D487" s="7"/>
      <c r="E487" s="5"/>
      <c r="F487" s="7"/>
      <c r="G487" s="23"/>
      <c r="I487" s="2"/>
    </row>
    <row r="488" customFormat="false" ht="17.25" hidden="false" customHeight="false" outlineLevel="0" collapsed="false">
      <c r="B488" s="5"/>
      <c r="C488" s="7"/>
      <c r="D488" s="7"/>
      <c r="E488" s="5"/>
      <c r="F488" s="7"/>
      <c r="G488" s="23"/>
      <c r="I488" s="2"/>
    </row>
    <row r="489" customFormat="false" ht="17.25" hidden="false" customHeight="false" outlineLevel="0" collapsed="false">
      <c r="B489" s="5"/>
      <c r="C489" s="7"/>
      <c r="D489" s="7"/>
      <c r="E489" s="5"/>
      <c r="F489" s="7"/>
      <c r="G489" s="23"/>
      <c r="I489" s="2"/>
    </row>
    <row r="490" customFormat="false" ht="17.25" hidden="false" customHeight="false" outlineLevel="0" collapsed="false">
      <c r="B490" s="5"/>
      <c r="C490" s="7"/>
      <c r="D490" s="7"/>
      <c r="E490" s="5"/>
      <c r="F490" s="7"/>
      <c r="G490" s="23"/>
      <c r="I490" s="2"/>
    </row>
    <row r="491" customFormat="false" ht="17.25" hidden="false" customHeight="false" outlineLevel="0" collapsed="false">
      <c r="B491" s="5"/>
      <c r="C491" s="7"/>
      <c r="D491" s="7"/>
      <c r="E491" s="5"/>
      <c r="F491" s="7"/>
      <c r="G491" s="23"/>
      <c r="I491" s="2"/>
    </row>
    <row r="492" customFormat="false" ht="17.25" hidden="false" customHeight="false" outlineLevel="0" collapsed="false">
      <c r="B492" s="5"/>
      <c r="C492" s="7"/>
      <c r="D492" s="7"/>
      <c r="E492" s="5"/>
      <c r="F492" s="7"/>
      <c r="G492" s="23"/>
      <c r="I492" s="2"/>
    </row>
    <row r="493" customFormat="false" ht="17.25" hidden="false" customHeight="false" outlineLevel="0" collapsed="false">
      <c r="B493" s="5"/>
      <c r="C493" s="7"/>
      <c r="D493" s="7"/>
      <c r="E493" s="5"/>
      <c r="F493" s="7"/>
      <c r="G493" s="23"/>
      <c r="I493" s="2"/>
    </row>
    <row r="494" customFormat="false" ht="17.25" hidden="false" customHeight="false" outlineLevel="0" collapsed="false">
      <c r="B494" s="5"/>
      <c r="C494" s="7"/>
      <c r="D494" s="7"/>
      <c r="E494" s="5"/>
      <c r="F494" s="7"/>
      <c r="G494" s="23"/>
      <c r="I494" s="2"/>
    </row>
    <row r="495" customFormat="false" ht="17.25" hidden="false" customHeight="false" outlineLevel="0" collapsed="false">
      <c r="B495" s="5"/>
      <c r="C495" s="7"/>
      <c r="D495" s="7"/>
      <c r="E495" s="5"/>
      <c r="F495" s="7"/>
      <c r="G495" s="23"/>
      <c r="I495" s="2"/>
    </row>
    <row r="496" customFormat="false" ht="17.25" hidden="false" customHeight="false" outlineLevel="0" collapsed="false">
      <c r="B496" s="5"/>
      <c r="C496" s="7"/>
      <c r="D496" s="7"/>
      <c r="E496" s="5"/>
      <c r="F496" s="7"/>
      <c r="G496" s="23"/>
      <c r="I496" s="2"/>
    </row>
    <row r="497" customFormat="false" ht="17.25" hidden="false" customHeight="false" outlineLevel="0" collapsed="false">
      <c r="B497" s="5"/>
      <c r="C497" s="7"/>
      <c r="D497" s="7"/>
      <c r="E497" s="5"/>
      <c r="F497" s="7"/>
      <c r="G497" s="23"/>
      <c r="I497" s="2"/>
    </row>
    <row r="498" customFormat="false" ht="17.25" hidden="false" customHeight="false" outlineLevel="0" collapsed="false">
      <c r="B498" s="5"/>
      <c r="C498" s="7"/>
      <c r="D498" s="7"/>
      <c r="E498" s="5"/>
      <c r="F498" s="7"/>
      <c r="G498" s="23"/>
      <c r="I498" s="2"/>
    </row>
    <row r="499" customFormat="false" ht="17.25" hidden="false" customHeight="false" outlineLevel="0" collapsed="false">
      <c r="B499" s="5"/>
      <c r="C499" s="7"/>
      <c r="D499" s="7"/>
      <c r="E499" s="5"/>
      <c r="F499" s="7"/>
      <c r="G499" s="23"/>
      <c r="I499" s="2"/>
    </row>
    <row r="500" customFormat="false" ht="17.25" hidden="false" customHeight="false" outlineLevel="0" collapsed="false">
      <c r="B500" s="5"/>
      <c r="C500" s="7"/>
      <c r="D500" s="7"/>
      <c r="E500" s="5"/>
      <c r="F500" s="7"/>
      <c r="G500" s="23"/>
      <c r="I500" s="2"/>
    </row>
    <row r="501" customFormat="false" ht="17.25" hidden="false" customHeight="false" outlineLevel="0" collapsed="false">
      <c r="B501" s="5"/>
      <c r="C501" s="7"/>
      <c r="D501" s="7"/>
      <c r="E501" s="5"/>
      <c r="F501" s="7"/>
      <c r="G501" s="23"/>
      <c r="I501" s="2"/>
    </row>
    <row r="502" customFormat="false" ht="17.25" hidden="false" customHeight="false" outlineLevel="0" collapsed="false">
      <c r="B502" s="5"/>
      <c r="C502" s="7"/>
      <c r="D502" s="7"/>
      <c r="E502" s="5"/>
      <c r="F502" s="7"/>
      <c r="G502" s="23"/>
      <c r="I502" s="2"/>
    </row>
    <row r="503" customFormat="false" ht="17.25" hidden="false" customHeight="false" outlineLevel="0" collapsed="false">
      <c r="B503" s="5"/>
      <c r="C503" s="7"/>
      <c r="D503" s="7"/>
      <c r="E503" s="5"/>
      <c r="F503" s="7"/>
      <c r="G503" s="23"/>
      <c r="I503" s="2"/>
    </row>
    <row r="504" customFormat="false" ht="17.25" hidden="false" customHeight="false" outlineLevel="0" collapsed="false">
      <c r="B504" s="5"/>
      <c r="C504" s="7"/>
      <c r="D504" s="7"/>
      <c r="E504" s="5"/>
      <c r="F504" s="7"/>
      <c r="G504" s="23"/>
      <c r="I504" s="2"/>
    </row>
    <row r="505" customFormat="false" ht="17.25" hidden="false" customHeight="false" outlineLevel="0" collapsed="false">
      <c r="B505" s="5"/>
      <c r="C505" s="7"/>
      <c r="D505" s="7"/>
      <c r="E505" s="5"/>
      <c r="F505" s="7"/>
      <c r="G505" s="23"/>
      <c r="I505" s="2"/>
    </row>
    <row r="506" customFormat="false" ht="17.25" hidden="false" customHeight="false" outlineLevel="0" collapsed="false">
      <c r="B506" s="5"/>
      <c r="C506" s="7"/>
      <c r="D506" s="7"/>
      <c r="E506" s="5"/>
      <c r="F506" s="7"/>
      <c r="G506" s="23"/>
      <c r="I506" s="2"/>
    </row>
    <row r="507" customFormat="false" ht="17.25" hidden="false" customHeight="false" outlineLevel="0" collapsed="false">
      <c r="B507" s="5"/>
      <c r="C507" s="7"/>
      <c r="D507" s="7"/>
      <c r="E507" s="5"/>
      <c r="F507" s="7"/>
      <c r="G507" s="23"/>
      <c r="I507" s="2"/>
    </row>
    <row r="508" customFormat="false" ht="17.25" hidden="false" customHeight="false" outlineLevel="0" collapsed="false">
      <c r="B508" s="5"/>
      <c r="C508" s="7"/>
      <c r="D508" s="7"/>
      <c r="E508" s="5"/>
      <c r="F508" s="7"/>
      <c r="G508" s="23"/>
      <c r="I508" s="2"/>
    </row>
    <row r="509" customFormat="false" ht="17.25" hidden="false" customHeight="false" outlineLevel="0" collapsed="false">
      <c r="B509" s="5"/>
      <c r="C509" s="7"/>
      <c r="D509" s="7"/>
      <c r="E509" s="5"/>
      <c r="F509" s="7"/>
      <c r="G509" s="23"/>
      <c r="I509" s="2"/>
    </row>
    <row r="510" customFormat="false" ht="17.25" hidden="false" customHeight="false" outlineLevel="0" collapsed="false">
      <c r="B510" s="5"/>
      <c r="C510" s="7"/>
      <c r="D510" s="7"/>
      <c r="E510" s="5"/>
      <c r="F510" s="7"/>
      <c r="G510" s="23"/>
      <c r="I510" s="2"/>
    </row>
    <row r="511" customFormat="false" ht="17.25" hidden="false" customHeight="false" outlineLevel="0" collapsed="false">
      <c r="B511" s="5"/>
      <c r="C511" s="7"/>
      <c r="D511" s="7"/>
      <c r="E511" s="5"/>
      <c r="F511" s="7"/>
      <c r="G511" s="23"/>
      <c r="I511" s="2"/>
    </row>
    <row r="512" customFormat="false" ht="17.25" hidden="false" customHeight="false" outlineLevel="0" collapsed="false">
      <c r="B512" s="5"/>
      <c r="C512" s="7"/>
      <c r="D512" s="7"/>
      <c r="E512" s="5"/>
      <c r="F512" s="7"/>
      <c r="G512" s="23"/>
      <c r="I512" s="2"/>
    </row>
    <row r="513" customFormat="false" ht="17.25" hidden="false" customHeight="false" outlineLevel="0" collapsed="false">
      <c r="B513" s="5"/>
      <c r="C513" s="7"/>
      <c r="D513" s="7"/>
      <c r="E513" s="5"/>
      <c r="F513" s="7"/>
      <c r="G513" s="23"/>
      <c r="I513" s="2"/>
    </row>
    <row r="514" customFormat="false" ht="17.25" hidden="false" customHeight="false" outlineLevel="0" collapsed="false">
      <c r="B514" s="5"/>
      <c r="C514" s="7"/>
      <c r="D514" s="7"/>
      <c r="E514" s="5"/>
      <c r="F514" s="7"/>
      <c r="G514" s="23"/>
      <c r="I514" s="2"/>
    </row>
    <row r="515" customFormat="false" ht="17.25" hidden="false" customHeight="false" outlineLevel="0" collapsed="false">
      <c r="B515" s="5"/>
      <c r="C515" s="7"/>
      <c r="D515" s="7"/>
      <c r="E515" s="5"/>
      <c r="F515" s="7"/>
      <c r="G515" s="23"/>
      <c r="I515" s="2"/>
    </row>
    <row r="516" customFormat="false" ht="17.25" hidden="false" customHeight="false" outlineLevel="0" collapsed="false">
      <c r="B516" s="5"/>
      <c r="C516" s="7"/>
      <c r="D516" s="7"/>
      <c r="E516" s="5"/>
      <c r="F516" s="7"/>
      <c r="G516" s="23"/>
      <c r="I516" s="2"/>
    </row>
    <row r="517" customFormat="false" ht="17.25" hidden="false" customHeight="false" outlineLevel="0" collapsed="false">
      <c r="B517" s="5"/>
      <c r="C517" s="7"/>
      <c r="D517" s="7"/>
      <c r="E517" s="5"/>
      <c r="F517" s="7"/>
      <c r="G517" s="23"/>
      <c r="I517" s="2"/>
    </row>
    <row r="518" customFormat="false" ht="17.25" hidden="false" customHeight="false" outlineLevel="0" collapsed="false">
      <c r="B518" s="5"/>
      <c r="C518" s="7"/>
      <c r="D518" s="7"/>
      <c r="E518" s="5"/>
      <c r="F518" s="7"/>
      <c r="G518" s="23"/>
      <c r="I518" s="2"/>
    </row>
    <row r="519" customFormat="false" ht="17.25" hidden="false" customHeight="false" outlineLevel="0" collapsed="false">
      <c r="B519" s="5"/>
      <c r="C519" s="7"/>
      <c r="D519" s="7"/>
      <c r="E519" s="5"/>
      <c r="F519" s="7"/>
      <c r="G519" s="23"/>
      <c r="I519" s="2"/>
    </row>
    <row r="520" customFormat="false" ht="17.25" hidden="false" customHeight="false" outlineLevel="0" collapsed="false">
      <c r="B520" s="5"/>
      <c r="C520" s="7"/>
      <c r="D520" s="7"/>
      <c r="E520" s="5"/>
      <c r="F520" s="7"/>
      <c r="G520" s="23"/>
      <c r="I520" s="2"/>
    </row>
    <row r="521" customFormat="false" ht="17.25" hidden="false" customHeight="false" outlineLevel="0" collapsed="false">
      <c r="B521" s="5"/>
      <c r="C521" s="7"/>
      <c r="D521" s="7"/>
      <c r="E521" s="5"/>
      <c r="F521" s="7"/>
      <c r="G521" s="23"/>
      <c r="I521" s="2"/>
    </row>
    <row r="522" customFormat="false" ht="17.25" hidden="false" customHeight="false" outlineLevel="0" collapsed="false">
      <c r="B522" s="5"/>
      <c r="C522" s="7"/>
      <c r="D522" s="7"/>
      <c r="E522" s="5"/>
      <c r="F522" s="7"/>
      <c r="G522" s="23"/>
      <c r="I522" s="2"/>
    </row>
    <row r="523" customFormat="false" ht="17.25" hidden="false" customHeight="false" outlineLevel="0" collapsed="false">
      <c r="B523" s="5"/>
      <c r="C523" s="7"/>
      <c r="D523" s="7"/>
      <c r="E523" s="5"/>
      <c r="F523" s="7"/>
      <c r="G523" s="23"/>
      <c r="I523" s="2"/>
    </row>
    <row r="524" customFormat="false" ht="17.25" hidden="false" customHeight="false" outlineLevel="0" collapsed="false">
      <c r="B524" s="5"/>
      <c r="C524" s="7"/>
      <c r="D524" s="7"/>
      <c r="E524" s="5"/>
      <c r="F524" s="7"/>
      <c r="G524" s="23"/>
      <c r="I524" s="2"/>
    </row>
    <row r="525" customFormat="false" ht="17.25" hidden="false" customHeight="false" outlineLevel="0" collapsed="false">
      <c r="B525" s="5"/>
      <c r="C525" s="7"/>
      <c r="D525" s="7"/>
      <c r="E525" s="5"/>
      <c r="F525" s="7"/>
      <c r="G525" s="23"/>
      <c r="I525" s="2"/>
    </row>
    <row r="526" customFormat="false" ht="17.25" hidden="false" customHeight="false" outlineLevel="0" collapsed="false">
      <c r="B526" s="5"/>
      <c r="C526" s="7"/>
      <c r="D526" s="7"/>
      <c r="E526" s="5"/>
      <c r="F526" s="7"/>
      <c r="G526" s="23"/>
      <c r="I526" s="2"/>
    </row>
    <row r="527" customFormat="false" ht="17.25" hidden="false" customHeight="false" outlineLevel="0" collapsed="false">
      <c r="B527" s="5"/>
      <c r="C527" s="7"/>
      <c r="D527" s="7"/>
      <c r="E527" s="5"/>
      <c r="F527" s="7"/>
      <c r="G527" s="23"/>
      <c r="I527" s="2"/>
    </row>
    <row r="528" customFormat="false" ht="17.25" hidden="false" customHeight="false" outlineLevel="0" collapsed="false">
      <c r="B528" s="5"/>
      <c r="C528" s="7"/>
      <c r="D528" s="7"/>
      <c r="E528" s="5"/>
      <c r="F528" s="7"/>
      <c r="G528" s="23"/>
      <c r="I528" s="2"/>
    </row>
    <row r="529" customFormat="false" ht="17.25" hidden="false" customHeight="false" outlineLevel="0" collapsed="false">
      <c r="B529" s="5"/>
      <c r="C529" s="7"/>
      <c r="D529" s="7"/>
      <c r="E529" s="5"/>
      <c r="F529" s="7"/>
      <c r="G529" s="23"/>
      <c r="I529" s="2"/>
    </row>
    <row r="530" customFormat="false" ht="17.25" hidden="false" customHeight="false" outlineLevel="0" collapsed="false">
      <c r="B530" s="5"/>
      <c r="C530" s="7"/>
      <c r="D530" s="7"/>
      <c r="E530" s="5"/>
      <c r="F530" s="7"/>
      <c r="G530" s="23"/>
      <c r="I530" s="2"/>
    </row>
    <row r="531" customFormat="false" ht="17.25" hidden="false" customHeight="false" outlineLevel="0" collapsed="false">
      <c r="B531" s="5"/>
      <c r="C531" s="7"/>
      <c r="D531" s="7"/>
      <c r="E531" s="5"/>
      <c r="F531" s="7"/>
      <c r="G531" s="23"/>
      <c r="I531" s="2"/>
    </row>
    <row r="532" customFormat="false" ht="17.25" hidden="false" customHeight="false" outlineLevel="0" collapsed="false">
      <c r="B532" s="5"/>
      <c r="C532" s="7"/>
      <c r="D532" s="7"/>
      <c r="E532" s="5"/>
      <c r="F532" s="7"/>
      <c r="G532" s="23"/>
      <c r="I532" s="2"/>
    </row>
    <row r="533" customFormat="false" ht="17.25" hidden="false" customHeight="false" outlineLevel="0" collapsed="false">
      <c r="B533" s="5"/>
      <c r="C533" s="7"/>
      <c r="D533" s="7"/>
      <c r="E533" s="5"/>
      <c r="F533" s="7"/>
      <c r="G533" s="23"/>
      <c r="I533" s="2"/>
    </row>
    <row r="534" customFormat="false" ht="17.25" hidden="false" customHeight="false" outlineLevel="0" collapsed="false">
      <c r="B534" s="5"/>
      <c r="C534" s="7"/>
      <c r="D534" s="7"/>
      <c r="E534" s="5"/>
      <c r="F534" s="7"/>
      <c r="G534" s="23"/>
      <c r="I534" s="2"/>
    </row>
    <row r="535" customFormat="false" ht="17.25" hidden="false" customHeight="false" outlineLevel="0" collapsed="false">
      <c r="B535" s="5"/>
      <c r="C535" s="7"/>
      <c r="D535" s="7"/>
      <c r="E535" s="5"/>
      <c r="F535" s="7"/>
      <c r="G535" s="23"/>
      <c r="I535" s="2"/>
    </row>
    <row r="536" customFormat="false" ht="17.25" hidden="false" customHeight="false" outlineLevel="0" collapsed="false">
      <c r="B536" s="5"/>
      <c r="C536" s="7"/>
      <c r="D536" s="7"/>
      <c r="E536" s="5"/>
      <c r="F536" s="7"/>
      <c r="G536" s="23"/>
      <c r="I536" s="2"/>
    </row>
    <row r="537" customFormat="false" ht="17.25" hidden="false" customHeight="false" outlineLevel="0" collapsed="false">
      <c r="B537" s="5"/>
      <c r="C537" s="7"/>
      <c r="D537" s="7"/>
      <c r="E537" s="5"/>
      <c r="F537" s="7"/>
      <c r="G537" s="23"/>
      <c r="I537" s="2"/>
    </row>
    <row r="538" customFormat="false" ht="17.25" hidden="false" customHeight="false" outlineLevel="0" collapsed="false">
      <c r="B538" s="5"/>
      <c r="C538" s="7"/>
      <c r="D538" s="7"/>
      <c r="E538" s="5"/>
      <c r="F538" s="7"/>
      <c r="G538" s="23"/>
      <c r="I538" s="2"/>
    </row>
    <row r="539" customFormat="false" ht="17.25" hidden="false" customHeight="false" outlineLevel="0" collapsed="false">
      <c r="B539" s="5"/>
      <c r="C539" s="7"/>
      <c r="D539" s="7"/>
      <c r="E539" s="5"/>
      <c r="F539" s="7"/>
      <c r="G539" s="23"/>
      <c r="I539" s="2"/>
    </row>
    <row r="540" customFormat="false" ht="17.25" hidden="false" customHeight="false" outlineLevel="0" collapsed="false">
      <c r="B540" s="5"/>
      <c r="C540" s="7"/>
      <c r="D540" s="7"/>
      <c r="E540" s="5"/>
      <c r="F540" s="7"/>
      <c r="G540" s="23"/>
      <c r="I540" s="2"/>
    </row>
    <row r="541" customFormat="false" ht="17.25" hidden="false" customHeight="false" outlineLevel="0" collapsed="false">
      <c r="B541" s="5"/>
      <c r="C541" s="7"/>
      <c r="D541" s="7"/>
      <c r="E541" s="5"/>
      <c r="F541" s="7"/>
      <c r="G541" s="23"/>
      <c r="I541" s="2"/>
    </row>
    <row r="542" customFormat="false" ht="17.25" hidden="false" customHeight="false" outlineLevel="0" collapsed="false">
      <c r="B542" s="5"/>
      <c r="C542" s="7"/>
      <c r="D542" s="7"/>
      <c r="E542" s="5"/>
      <c r="F542" s="7"/>
      <c r="G542" s="23"/>
      <c r="I542" s="2"/>
    </row>
    <row r="543" customFormat="false" ht="17.25" hidden="false" customHeight="false" outlineLevel="0" collapsed="false">
      <c r="B543" s="5"/>
      <c r="C543" s="7"/>
      <c r="D543" s="7"/>
      <c r="E543" s="5"/>
      <c r="F543" s="7"/>
      <c r="G543" s="23"/>
      <c r="I543" s="2"/>
    </row>
    <row r="544" customFormat="false" ht="17.25" hidden="false" customHeight="false" outlineLevel="0" collapsed="false">
      <c r="B544" s="5"/>
      <c r="C544" s="7"/>
      <c r="D544" s="7"/>
      <c r="E544" s="5"/>
      <c r="F544" s="7"/>
      <c r="G544" s="23"/>
      <c r="I544" s="2"/>
    </row>
    <row r="545" customFormat="false" ht="17.25" hidden="false" customHeight="false" outlineLevel="0" collapsed="false">
      <c r="B545" s="5"/>
      <c r="C545" s="7"/>
      <c r="D545" s="7"/>
      <c r="E545" s="5"/>
      <c r="F545" s="7"/>
      <c r="G545" s="23"/>
      <c r="I545" s="2"/>
    </row>
    <row r="546" customFormat="false" ht="17.25" hidden="false" customHeight="false" outlineLevel="0" collapsed="false">
      <c r="B546" s="5"/>
      <c r="C546" s="7"/>
      <c r="D546" s="7"/>
      <c r="E546" s="5"/>
      <c r="F546" s="7"/>
      <c r="G546" s="23"/>
      <c r="I546" s="2"/>
    </row>
    <row r="547" customFormat="false" ht="17.25" hidden="false" customHeight="false" outlineLevel="0" collapsed="false">
      <c r="B547" s="5"/>
      <c r="C547" s="7"/>
      <c r="D547" s="7"/>
      <c r="E547" s="5"/>
      <c r="F547" s="7"/>
      <c r="G547" s="23"/>
      <c r="I547" s="2"/>
    </row>
    <row r="548" customFormat="false" ht="17.25" hidden="false" customHeight="false" outlineLevel="0" collapsed="false">
      <c r="B548" s="5"/>
      <c r="C548" s="7"/>
      <c r="D548" s="7"/>
      <c r="E548" s="5"/>
      <c r="F548" s="7"/>
      <c r="G548" s="23"/>
      <c r="I548" s="2"/>
    </row>
    <row r="549" customFormat="false" ht="17.25" hidden="false" customHeight="false" outlineLevel="0" collapsed="false">
      <c r="B549" s="5"/>
      <c r="C549" s="7"/>
      <c r="D549" s="7"/>
      <c r="E549" s="5"/>
      <c r="F549" s="7"/>
      <c r="G549" s="23"/>
      <c r="I549" s="2"/>
    </row>
    <row r="550" customFormat="false" ht="17.25" hidden="false" customHeight="false" outlineLevel="0" collapsed="false">
      <c r="B550" s="5"/>
      <c r="C550" s="7"/>
      <c r="D550" s="7"/>
      <c r="E550" s="5"/>
      <c r="F550" s="7"/>
      <c r="G550" s="23"/>
      <c r="I550" s="2"/>
    </row>
    <row r="551" customFormat="false" ht="17.25" hidden="false" customHeight="false" outlineLevel="0" collapsed="false">
      <c r="B551" s="5"/>
      <c r="C551" s="7"/>
      <c r="D551" s="7"/>
      <c r="E551" s="5"/>
      <c r="F551" s="7"/>
      <c r="G551" s="23"/>
      <c r="I551" s="2"/>
    </row>
    <row r="552" customFormat="false" ht="17.25" hidden="false" customHeight="false" outlineLevel="0" collapsed="false">
      <c r="B552" s="5"/>
      <c r="C552" s="7"/>
      <c r="D552" s="7"/>
      <c r="E552" s="5"/>
      <c r="F552" s="7"/>
      <c r="G552" s="23"/>
      <c r="I552" s="2"/>
    </row>
    <row r="553" customFormat="false" ht="17.25" hidden="false" customHeight="false" outlineLevel="0" collapsed="false">
      <c r="B553" s="5"/>
      <c r="C553" s="7"/>
      <c r="D553" s="7"/>
      <c r="E553" s="5"/>
      <c r="F553" s="7"/>
      <c r="G553" s="23"/>
      <c r="I553" s="2"/>
    </row>
    <row r="554" customFormat="false" ht="17.25" hidden="false" customHeight="false" outlineLevel="0" collapsed="false">
      <c r="B554" s="5"/>
      <c r="C554" s="7"/>
      <c r="D554" s="7"/>
      <c r="E554" s="5"/>
      <c r="F554" s="7"/>
      <c r="G554" s="23"/>
      <c r="I554" s="2"/>
    </row>
    <row r="555" customFormat="false" ht="17.25" hidden="false" customHeight="false" outlineLevel="0" collapsed="false">
      <c r="B555" s="5"/>
      <c r="C555" s="7"/>
      <c r="D555" s="7"/>
      <c r="E555" s="5"/>
      <c r="F555" s="7"/>
      <c r="G555" s="23"/>
      <c r="I555" s="2"/>
    </row>
    <row r="556" customFormat="false" ht="17.25" hidden="false" customHeight="false" outlineLevel="0" collapsed="false">
      <c r="B556" s="5"/>
      <c r="C556" s="7"/>
      <c r="D556" s="7"/>
      <c r="E556" s="5"/>
      <c r="F556" s="7"/>
      <c r="G556" s="23"/>
      <c r="I556" s="2"/>
    </row>
    <row r="557" customFormat="false" ht="17.25" hidden="false" customHeight="false" outlineLevel="0" collapsed="false">
      <c r="B557" s="5"/>
      <c r="C557" s="7"/>
      <c r="D557" s="7"/>
      <c r="E557" s="5"/>
      <c r="F557" s="7"/>
      <c r="G557" s="23"/>
      <c r="I557" s="2"/>
    </row>
    <row r="558" customFormat="false" ht="17.25" hidden="false" customHeight="false" outlineLevel="0" collapsed="false">
      <c r="B558" s="5"/>
      <c r="C558" s="7"/>
      <c r="D558" s="7"/>
      <c r="E558" s="5"/>
      <c r="F558" s="7"/>
      <c r="G558" s="23"/>
      <c r="I558" s="2"/>
    </row>
    <row r="559" customFormat="false" ht="17.25" hidden="false" customHeight="false" outlineLevel="0" collapsed="false">
      <c r="B559" s="5"/>
      <c r="C559" s="7"/>
      <c r="D559" s="7"/>
      <c r="E559" s="5"/>
      <c r="F559" s="7"/>
      <c r="G559" s="23"/>
      <c r="I559" s="2"/>
    </row>
    <row r="560" customFormat="false" ht="17.25" hidden="false" customHeight="false" outlineLevel="0" collapsed="false">
      <c r="B560" s="5"/>
      <c r="C560" s="7"/>
      <c r="D560" s="7"/>
      <c r="E560" s="5"/>
      <c r="F560" s="7"/>
      <c r="G560" s="23"/>
      <c r="I560" s="2"/>
    </row>
    <row r="561" customFormat="false" ht="17.25" hidden="false" customHeight="false" outlineLevel="0" collapsed="false">
      <c r="B561" s="5"/>
      <c r="C561" s="7"/>
      <c r="D561" s="7"/>
      <c r="E561" s="5"/>
      <c r="F561" s="7"/>
      <c r="G561" s="23"/>
      <c r="I561" s="2"/>
    </row>
    <row r="562" customFormat="false" ht="17.25" hidden="false" customHeight="false" outlineLevel="0" collapsed="false">
      <c r="B562" s="5"/>
      <c r="C562" s="7"/>
      <c r="D562" s="7"/>
      <c r="E562" s="5"/>
      <c r="F562" s="7"/>
      <c r="G562" s="23"/>
      <c r="I562" s="2"/>
    </row>
    <row r="563" customFormat="false" ht="17.25" hidden="false" customHeight="false" outlineLevel="0" collapsed="false">
      <c r="B563" s="5"/>
      <c r="C563" s="7"/>
      <c r="D563" s="7"/>
      <c r="E563" s="5"/>
      <c r="F563" s="7"/>
      <c r="G563" s="23"/>
      <c r="I563" s="2"/>
    </row>
    <row r="564" customFormat="false" ht="17.25" hidden="false" customHeight="false" outlineLevel="0" collapsed="false">
      <c r="B564" s="5"/>
      <c r="C564" s="7"/>
      <c r="D564" s="7"/>
      <c r="E564" s="5"/>
      <c r="F564" s="7"/>
      <c r="G564" s="23"/>
      <c r="I564" s="2"/>
    </row>
    <row r="565" customFormat="false" ht="17.25" hidden="false" customHeight="false" outlineLevel="0" collapsed="false">
      <c r="B565" s="5"/>
      <c r="C565" s="7"/>
      <c r="D565" s="7"/>
      <c r="E565" s="5"/>
      <c r="F565" s="7"/>
      <c r="G565" s="23"/>
      <c r="I565" s="2"/>
    </row>
    <row r="566" customFormat="false" ht="17.25" hidden="false" customHeight="false" outlineLevel="0" collapsed="false">
      <c r="B566" s="5"/>
      <c r="C566" s="7"/>
      <c r="D566" s="7"/>
      <c r="E566" s="5"/>
      <c r="F566" s="7"/>
      <c r="G566" s="23"/>
      <c r="I566" s="2"/>
    </row>
    <row r="567" customFormat="false" ht="17.25" hidden="false" customHeight="false" outlineLevel="0" collapsed="false">
      <c r="B567" s="5"/>
      <c r="C567" s="7"/>
      <c r="D567" s="7"/>
      <c r="E567" s="5"/>
      <c r="F567" s="7"/>
      <c r="G567" s="23"/>
      <c r="I567" s="2"/>
    </row>
    <row r="568" customFormat="false" ht="17.25" hidden="false" customHeight="false" outlineLevel="0" collapsed="false">
      <c r="B568" s="5"/>
      <c r="C568" s="7"/>
      <c r="D568" s="7"/>
      <c r="E568" s="5"/>
      <c r="F568" s="7"/>
      <c r="G568" s="23"/>
      <c r="I568" s="2"/>
    </row>
    <row r="569" customFormat="false" ht="17.25" hidden="false" customHeight="false" outlineLevel="0" collapsed="false">
      <c r="B569" s="5"/>
      <c r="C569" s="7"/>
      <c r="D569" s="7"/>
      <c r="E569" s="5"/>
      <c r="F569" s="7"/>
      <c r="G569" s="23"/>
      <c r="I569" s="2"/>
    </row>
    <row r="570" customFormat="false" ht="17.25" hidden="false" customHeight="false" outlineLevel="0" collapsed="false">
      <c r="B570" s="5"/>
      <c r="C570" s="7"/>
      <c r="D570" s="7"/>
      <c r="E570" s="5"/>
      <c r="F570" s="7"/>
      <c r="G570" s="23"/>
      <c r="I570" s="2"/>
    </row>
    <row r="571" customFormat="false" ht="17.25" hidden="false" customHeight="false" outlineLevel="0" collapsed="false">
      <c r="B571" s="5"/>
      <c r="C571" s="7"/>
      <c r="D571" s="7"/>
      <c r="E571" s="5"/>
      <c r="F571" s="7"/>
      <c r="G571" s="23"/>
      <c r="I571" s="2"/>
    </row>
    <row r="572" customFormat="false" ht="17.25" hidden="false" customHeight="false" outlineLevel="0" collapsed="false">
      <c r="B572" s="5"/>
      <c r="C572" s="7"/>
      <c r="D572" s="7"/>
      <c r="E572" s="5"/>
      <c r="F572" s="7"/>
      <c r="G572" s="23"/>
      <c r="I572" s="2"/>
    </row>
    <row r="573" customFormat="false" ht="17.25" hidden="false" customHeight="false" outlineLevel="0" collapsed="false">
      <c r="B573" s="5"/>
      <c r="C573" s="7"/>
      <c r="D573" s="7"/>
      <c r="E573" s="5"/>
      <c r="F573" s="7"/>
      <c r="G573" s="23"/>
      <c r="I573" s="2"/>
    </row>
    <row r="574" customFormat="false" ht="17.25" hidden="false" customHeight="false" outlineLevel="0" collapsed="false">
      <c r="B574" s="5"/>
      <c r="C574" s="7"/>
      <c r="D574" s="7"/>
      <c r="E574" s="5"/>
      <c r="F574" s="7"/>
      <c r="G574" s="23"/>
      <c r="I574" s="2"/>
    </row>
    <row r="575" customFormat="false" ht="17.25" hidden="false" customHeight="false" outlineLevel="0" collapsed="false">
      <c r="B575" s="5"/>
      <c r="C575" s="7"/>
      <c r="D575" s="7"/>
      <c r="E575" s="5"/>
      <c r="F575" s="7"/>
      <c r="G575" s="23"/>
      <c r="I575" s="2"/>
    </row>
    <row r="576" customFormat="false" ht="17.25" hidden="false" customHeight="false" outlineLevel="0" collapsed="false">
      <c r="B576" s="5"/>
      <c r="C576" s="7"/>
      <c r="D576" s="7"/>
      <c r="E576" s="5"/>
      <c r="F576" s="7"/>
      <c r="G576" s="23"/>
      <c r="I576" s="2"/>
    </row>
    <row r="577" customFormat="false" ht="17.25" hidden="false" customHeight="false" outlineLevel="0" collapsed="false">
      <c r="B577" s="5"/>
      <c r="C577" s="7"/>
      <c r="D577" s="7"/>
      <c r="E577" s="5"/>
      <c r="F577" s="7"/>
      <c r="G577" s="23"/>
      <c r="I577" s="2"/>
    </row>
    <row r="578" customFormat="false" ht="17.25" hidden="false" customHeight="false" outlineLevel="0" collapsed="false">
      <c r="B578" s="5"/>
      <c r="C578" s="7"/>
      <c r="D578" s="7"/>
      <c r="E578" s="5"/>
      <c r="F578" s="7"/>
      <c r="G578" s="23"/>
      <c r="I578" s="2"/>
    </row>
    <row r="579" customFormat="false" ht="17.25" hidden="false" customHeight="false" outlineLevel="0" collapsed="false">
      <c r="B579" s="5"/>
      <c r="C579" s="7"/>
      <c r="D579" s="7"/>
      <c r="E579" s="5"/>
      <c r="F579" s="7"/>
      <c r="G579" s="23"/>
      <c r="I579" s="2"/>
    </row>
    <row r="580" customFormat="false" ht="17.25" hidden="false" customHeight="false" outlineLevel="0" collapsed="false">
      <c r="B580" s="5"/>
      <c r="C580" s="7"/>
      <c r="D580" s="7"/>
      <c r="E580" s="5"/>
      <c r="F580" s="7"/>
      <c r="G580" s="23"/>
      <c r="I5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xx</cp:lastModifiedBy>
  <dcterms:modified xsi:type="dcterms:W3CDTF">2009-06-04T08:03:02Z</dcterms:modified>
  <cp:revision>0</cp:revision>
  <dc:subject/>
  <dc:title/>
</cp:coreProperties>
</file>