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bit" sheetId="1" state="visible" r:id="rId2"/>
    <sheet name="12bit" sheetId="2" state="visible" r:id="rId3"/>
    <sheet name="14bit!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Enter Level0 Pressure</t>
  </si>
  <si>
    <t xml:space="preserve">Level 0 Pressure</t>
  </si>
  <si>
    <t xml:space="preserve">Vref</t>
  </si>
  <si>
    <t xml:space="preserve">mBar or hPa</t>
  </si>
  <si>
    <t xml:space="preserve">Enter Millibars</t>
  </si>
  <si>
    <t xml:space="preserve">meters = 44330.769 * (1 - (Millibars / E1) ^ 0.190262525939031)</t>
  </si>
  <si>
    <t xml:space="preserve">Meters</t>
  </si>
  <si>
    <t xml:space="preserve">Feet</t>
  </si>
  <si>
    <t xml:space="preserve">Ref PRESSURE</t>
  </si>
  <si>
    <t xml:space="preserve">PRESSURE</t>
  </si>
  <si>
    <t xml:space="preserve">Press delta</t>
  </si>
  <si>
    <t xml:space="preserve">ALTITUDE</t>
  </si>
  <si>
    <t xml:space="preserve">ALTITUDE delta</t>
  </si>
  <si>
    <t xml:space="preserve">Sens VOLTAGE</t>
  </si>
  <si>
    <t xml:space="preserve">ADC Result</t>
  </si>
  <si>
    <t xml:space="preserve">meters</t>
  </si>
  <si>
    <t xml:space="preserve">meter / Millibar</t>
  </si>
  <si>
    <t xml:space="preserve">10bit</t>
  </si>
  <si>
    <t xml:space="preserve">12bit</t>
  </si>
  <si>
    <t xml:space="preserve">14b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_(* #,##0.00_);_(* \(#,##0.00\);_(* \-??_);_(@_)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161"/>
    </font>
    <font>
      <b val="true"/>
      <sz val="16"/>
      <name val="Arial"/>
      <family val="2"/>
    </font>
    <font>
      <i val="true"/>
      <sz val="12"/>
      <color rgb="FFFF0000"/>
      <name val="Arial Black"/>
      <family val="2"/>
    </font>
    <font>
      <b val="true"/>
      <sz val="10"/>
      <name val="Arial Black"/>
      <family val="2"/>
    </font>
    <font>
      <i val="true"/>
      <sz val="10"/>
      <name val="Arial Black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28"/>
    <col collapsed="false" customWidth="true" hidden="true" outlineLevel="0" max="4" min="3" style="0" width="9.14"/>
    <col collapsed="false" customWidth="true" hidden="false" outlineLevel="0" max="5" min="5" style="2" width="14.14"/>
    <col collapsed="false" customWidth="true" hidden="false" outlineLevel="0" max="6" min="6" style="2" width="12.99"/>
    <col collapsed="false" customWidth="true" hidden="false" outlineLevel="0" max="7" min="7" style="2" width="16.99"/>
    <col collapsed="false" customWidth="true" hidden="false" outlineLevel="0" max="8" min="8" style="3" width="18.56"/>
    <col collapsed="false" customWidth="true" hidden="false" outlineLevel="0" max="9" min="9" style="0" width="13.85"/>
    <col collapsed="false" customWidth="true" hidden="false" outlineLevel="0" max="10" min="10" style="4" width="12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5"/>
      <c r="H1" s="6" t="s">
        <v>0</v>
      </c>
      <c r="I1" s="7" t="n">
        <f aca="false">B2</f>
        <v>1030.2</v>
      </c>
    </row>
    <row r="2" customFormat="false" ht="21.75" hidden="false" customHeight="false" outlineLevel="0" collapsed="false">
      <c r="A2" s="8" t="s">
        <v>1</v>
      </c>
      <c r="B2" s="9" t="n">
        <v>1030.2</v>
      </c>
      <c r="H2" s="0" t="s">
        <v>2</v>
      </c>
      <c r="I2" s="10" t="n">
        <v>5.1</v>
      </c>
    </row>
    <row r="3" customFormat="false" ht="12.75" hidden="false" customHeight="false" outlineLevel="0" collapsed="false">
      <c r="A3" s="1" t="s">
        <v>3</v>
      </c>
      <c r="H3" s="0" t="s">
        <v>4</v>
      </c>
      <c r="I3" s="10" t="n">
        <v>1000</v>
      </c>
    </row>
    <row r="6" customFormat="false" ht="12.75" hidden="false" customHeight="false" outlineLevel="0" collapsed="false">
      <c r="F6" s="4" t="s">
        <v>5</v>
      </c>
    </row>
    <row r="8" customFormat="false" ht="12.75" hidden="false" customHeight="false" outlineLevel="0" collapsed="false">
      <c r="F8" s="4" t="s">
        <v>6</v>
      </c>
      <c r="G8" s="0" t="s">
        <v>7</v>
      </c>
    </row>
    <row r="9" customFormat="false" ht="12.75" hidden="false" customHeight="false" outlineLevel="0" collapsed="false">
      <c r="F9" s="4" t="n">
        <f aca="false">44330.769*(1-(I3/1013.25)^0.190262525939031)</f>
        <v>110.884092094576</v>
      </c>
      <c r="G9" s="11" t="n">
        <f aca="false">F9*3</f>
        <v>332.652276283727</v>
      </c>
      <c r="K9" s="11"/>
    </row>
    <row r="11" s="14" customFormat="true" ht="17.25" hidden="false" customHeight="false" outlineLevel="0" collapsed="false">
      <c r="A11" s="12" t="s">
        <v>8</v>
      </c>
      <c r="B11" s="13" t="s">
        <v>9</v>
      </c>
      <c r="E11" s="13" t="s">
        <v>10</v>
      </c>
      <c r="F11" s="13" t="s">
        <v>11</v>
      </c>
      <c r="G11" s="13" t="s">
        <v>12</v>
      </c>
      <c r="H11" s="15" t="s">
        <v>13</v>
      </c>
      <c r="I11" s="13" t="s">
        <v>14</v>
      </c>
      <c r="J11" s="16"/>
    </row>
    <row r="12" customFormat="false" ht="15" hidden="false" customHeight="false" outlineLevel="0" collapsed="false">
      <c r="F12" s="17" t="s">
        <v>15</v>
      </c>
      <c r="G12" s="18" t="s">
        <v>16</v>
      </c>
      <c r="I12" s="19" t="s">
        <v>17</v>
      </c>
      <c r="J12" s="20"/>
    </row>
    <row r="13" customFormat="false" ht="12.75" hidden="false" customHeight="false" outlineLevel="0" collapsed="false">
      <c r="I13" s="2"/>
    </row>
    <row r="14" customFormat="false" ht="17.25" hidden="false" customHeight="false" outlineLevel="0" collapsed="false">
      <c r="A14" s="21" t="n">
        <f aca="false">B2</f>
        <v>1030.2</v>
      </c>
      <c r="B14" s="5" t="n">
        <f aca="false">B2</f>
        <v>1030.2</v>
      </c>
      <c r="C14" s="7"/>
      <c r="D14" s="7"/>
      <c r="E14" s="5" t="n">
        <f aca="false">$A$14-B14</f>
        <v>0</v>
      </c>
      <c r="F14" s="7" t="n">
        <f aca="false">44330.769*(1-(B14/$A$14)^0.190262525939031)</f>
        <v>0</v>
      </c>
      <c r="G14" s="22" t="n">
        <v>0</v>
      </c>
      <c r="H14" s="3" t="n">
        <f aca="false">$I$2*(0.009*B14/10-0.095)</f>
        <v>4.244118</v>
      </c>
      <c r="I14" s="2" t="n">
        <f aca="false">INT(1024*H14/$I$2)</f>
        <v>852</v>
      </c>
    </row>
    <row r="15" customFormat="false" ht="17.25" hidden="false" customHeight="false" outlineLevel="0" collapsed="false">
      <c r="A15" s="21"/>
      <c r="B15" s="5" t="n">
        <f aca="false">B14-1</f>
        <v>1029.2</v>
      </c>
      <c r="C15" s="7"/>
      <c r="D15" s="7"/>
      <c r="E15" s="5" t="n">
        <f aca="false">$A$14-B15</f>
        <v>1</v>
      </c>
      <c r="F15" s="7" t="n">
        <f aca="false">44330.769*(1-(B15/$A$14)^0.190262525939031)</f>
        <v>8.19044921611863</v>
      </c>
      <c r="G15" s="23" t="n">
        <f aca="false">F15-F14</f>
        <v>8.19044921611863</v>
      </c>
      <c r="H15" s="3" t="n">
        <f aca="false">$I$2*(0.009*B15/10-0.095)</f>
        <v>4.239528</v>
      </c>
      <c r="I15" s="2" t="n">
        <f aca="false">INT(1024*H15/$I$2)</f>
        <v>851</v>
      </c>
    </row>
    <row r="16" customFormat="false" ht="17.25" hidden="false" customHeight="false" outlineLevel="0" collapsed="false">
      <c r="A16" s="21"/>
      <c r="B16" s="5" t="n">
        <f aca="false">B15-1</f>
        <v>1028.2</v>
      </c>
      <c r="C16" s="7"/>
      <c r="D16" s="7"/>
      <c r="E16" s="5" t="n">
        <f aca="false">$A$14-B16</f>
        <v>2</v>
      </c>
      <c r="F16" s="7" t="n">
        <f aca="false">44330.769*(1-(B16/$A$14)^0.190262525939031)</f>
        <v>16.3873449195731</v>
      </c>
      <c r="G16" s="23" t="n">
        <f aca="false">F16-F15</f>
        <v>8.19689570345443</v>
      </c>
      <c r="H16" s="3" t="n">
        <f aca="false">$I$2*(0.009*B16/10-0.095)</f>
        <v>4.234938</v>
      </c>
      <c r="I16" s="2" t="n">
        <f aca="false">INT(1024*H16/$I$2)</f>
        <v>850</v>
      </c>
    </row>
    <row r="17" customFormat="false" ht="17.25" hidden="false" customHeight="false" outlineLevel="0" collapsed="false">
      <c r="A17" s="21"/>
      <c r="B17" s="5" t="n">
        <f aca="false">B16-1</f>
        <v>1027.2</v>
      </c>
      <c r="C17" s="7"/>
      <c r="D17" s="7"/>
      <c r="E17" s="5" t="n">
        <f aca="false">$A$14-B17</f>
        <v>3</v>
      </c>
      <c r="F17" s="7" t="n">
        <f aca="false">44330.769*(1-(B17/$A$14)^0.190262525939031)</f>
        <v>24.5906984613139</v>
      </c>
      <c r="G17" s="23" t="n">
        <f aca="false">F17-F16</f>
        <v>8.20335354174087</v>
      </c>
      <c r="H17" s="3" t="n">
        <f aca="false">$I$2*(0.009*B17/10-0.095)</f>
        <v>4.230348</v>
      </c>
      <c r="I17" s="2" t="n">
        <f aca="false">INT(1024*H17/$I$2)</f>
        <v>849</v>
      </c>
    </row>
    <row r="18" customFormat="false" ht="17.25" hidden="false" customHeight="false" outlineLevel="0" collapsed="false">
      <c r="A18" s="21"/>
      <c r="B18" s="5" t="n">
        <f aca="false">B17-1</f>
        <v>1026.2</v>
      </c>
      <c r="C18" s="7"/>
      <c r="D18" s="7"/>
      <c r="E18" s="5" t="n">
        <f aca="false">$A$14-B18</f>
        <v>4</v>
      </c>
      <c r="F18" s="7" t="n">
        <f aca="false">44330.769*(1-(B18/$A$14)^0.190262525939031)</f>
        <v>32.8005212233528</v>
      </c>
      <c r="G18" s="23" t="n">
        <f aca="false">F18-F17</f>
        <v>8.20982276203884</v>
      </c>
      <c r="H18" s="3" t="n">
        <f aca="false">$I$2*(0.009*B18/10-0.095)</f>
        <v>4.225758</v>
      </c>
      <c r="I18" s="2" t="n">
        <f aca="false">INT(1024*H18/$I$2)</f>
        <v>848</v>
      </c>
    </row>
    <row r="19" customFormat="false" ht="17.25" hidden="false" customHeight="false" outlineLevel="0" collapsed="false">
      <c r="A19" s="21"/>
      <c r="B19" s="5" t="n">
        <f aca="false">B18-1</f>
        <v>1025.2</v>
      </c>
      <c r="C19" s="7"/>
      <c r="D19" s="7"/>
      <c r="E19" s="5" t="n">
        <f aca="false">$A$14-B19</f>
        <v>5</v>
      </c>
      <c r="F19" s="7" t="n">
        <f aca="false">44330.769*(1-(B19/$A$14)^0.190262525939031)</f>
        <v>41.0168246188801</v>
      </c>
      <c r="G19" s="23" t="n">
        <f aca="false">F19-F18</f>
        <v>8.21630339552731</v>
      </c>
      <c r="H19" s="3" t="n">
        <f aca="false">$I$2*(0.009*B19/10-0.095)</f>
        <v>4.221168</v>
      </c>
      <c r="I19" s="2" t="n">
        <f aca="false">INT(1024*H19/$I$2)</f>
        <v>847</v>
      </c>
    </row>
    <row r="20" customFormat="false" ht="17.25" hidden="false" customHeight="false" outlineLevel="0" collapsed="false">
      <c r="A20" s="21"/>
      <c r="B20" s="5" t="n">
        <f aca="false">B19-1</f>
        <v>1024.2</v>
      </c>
      <c r="C20" s="7"/>
      <c r="D20" s="7"/>
      <c r="E20" s="5" t="n">
        <f aca="false">$A$14-B20</f>
        <v>6</v>
      </c>
      <c r="F20" s="7" t="n">
        <f aca="false">44330.769*(1-(B20/$A$14)^0.190262525939031)</f>
        <v>49.2396200923737</v>
      </c>
      <c r="G20" s="23" t="n">
        <f aca="false">F20-F19</f>
        <v>8.22279547349358</v>
      </c>
      <c r="H20" s="3" t="n">
        <f aca="false">$I$2*(0.009*B20/10-0.095)</f>
        <v>4.216578</v>
      </c>
      <c r="I20" s="2" t="n">
        <f aca="false">INT(1024*H20/$I$2)</f>
        <v>846</v>
      </c>
    </row>
    <row r="21" customFormat="false" ht="17.25" hidden="false" customHeight="false" outlineLevel="0" collapsed="false">
      <c r="A21" s="21"/>
      <c r="B21" s="5" t="n">
        <f aca="false">B20-1</f>
        <v>1023.2</v>
      </c>
      <c r="C21" s="7"/>
      <c r="D21" s="7"/>
      <c r="E21" s="5" t="n">
        <f aca="false">$A$14-B21</f>
        <v>7</v>
      </c>
      <c r="F21" s="7" t="n">
        <f aca="false">44330.769*(1-(B21/$A$14)^0.190262525939031)</f>
        <v>57.4689191197314</v>
      </c>
      <c r="G21" s="23" t="n">
        <f aca="false">F21-F20</f>
        <v>8.22929902735779</v>
      </c>
      <c r="H21" s="3" t="n">
        <f aca="false">$I$2*(0.009*B21/10-0.095)</f>
        <v>4.211988</v>
      </c>
      <c r="I21" s="2" t="n">
        <f aca="false">INT(1024*H21/$I$2)</f>
        <v>845</v>
      </c>
    </row>
    <row r="22" customFormat="false" ht="17.25" hidden="false" customHeight="false" outlineLevel="0" collapsed="false">
      <c r="A22" s="21"/>
      <c r="B22" s="5" t="n">
        <f aca="false">B21-1</f>
        <v>1022.2</v>
      </c>
      <c r="C22" s="7"/>
      <c r="D22" s="7"/>
      <c r="E22" s="5" t="n">
        <f aca="false">$A$14-B22</f>
        <v>8</v>
      </c>
      <c r="F22" s="7" t="n">
        <f aca="false">44330.769*(1-(B22/$A$14)^0.190262525939031)</f>
        <v>65.7047332083601</v>
      </c>
      <c r="G22" s="23" t="n">
        <f aca="false">F22-F21</f>
        <v>8.2358140886287</v>
      </c>
      <c r="H22" s="3" t="n">
        <f aca="false">$I$2*(0.009*B22/10-0.095)</f>
        <v>4.207398</v>
      </c>
      <c r="I22" s="2" t="n">
        <f aca="false">INT(1024*H22/$I$2)</f>
        <v>844</v>
      </c>
    </row>
    <row r="23" customFormat="false" ht="17.25" hidden="false" customHeight="false" outlineLevel="0" collapsed="false">
      <c r="A23" s="21"/>
      <c r="B23" s="5" t="n">
        <f aca="false">B22-1</f>
        <v>1021.2</v>
      </c>
      <c r="C23" s="7"/>
      <c r="D23" s="7"/>
      <c r="E23" s="5" t="n">
        <f aca="false">$A$14-B23</f>
        <v>9</v>
      </c>
      <c r="F23" s="7" t="n">
        <f aca="false">44330.769*(1-(B23/$A$14)^0.190262525939031)</f>
        <v>73.9470738973179</v>
      </c>
      <c r="G23" s="23" t="n">
        <f aca="false">F23-F22</f>
        <v>8.24234068895778</v>
      </c>
      <c r="H23" s="3" t="n">
        <f aca="false">$I$2*(0.009*B23/10-0.095)</f>
        <v>4.202808</v>
      </c>
      <c r="I23" s="2" t="n">
        <f aca="false">INT(1024*H23/$I$2)</f>
        <v>843</v>
      </c>
    </row>
    <row r="24" customFormat="false" ht="17.25" hidden="false" customHeight="false" outlineLevel="0" collapsed="false">
      <c r="A24" s="21"/>
      <c r="B24" s="5" t="n">
        <f aca="false">B23-1</f>
        <v>1020.2</v>
      </c>
      <c r="C24" s="7"/>
      <c r="D24" s="7"/>
      <c r="E24" s="5" t="n">
        <f aca="false">$A$14-B24</f>
        <v>10</v>
      </c>
      <c r="F24" s="7" t="n">
        <f aca="false">44330.769*(1-(B24/$A$14)^0.190262525939031)</f>
        <v>82.1959527574326</v>
      </c>
      <c r="G24" s="23" t="n">
        <f aca="false">F24-F23</f>
        <v>8.24887886011463</v>
      </c>
      <c r="H24" s="3" t="n">
        <f aca="false">$I$2*(0.009*B24/10-0.095)</f>
        <v>4.198218</v>
      </c>
      <c r="I24" s="2" t="n">
        <f aca="false">INT(1024*H24/$I$2)</f>
        <v>842</v>
      </c>
    </row>
    <row r="25" customFormat="false" ht="17.25" hidden="false" customHeight="false" outlineLevel="0" collapsed="false">
      <c r="A25" s="21"/>
      <c r="B25" s="5" t="n">
        <f aca="false">B24-1</f>
        <v>1019.2</v>
      </c>
      <c r="C25" s="7"/>
      <c r="D25" s="7"/>
      <c r="E25" s="5" t="n">
        <f aca="false">$A$14-B25</f>
        <v>11</v>
      </c>
      <c r="F25" s="7" t="n">
        <f aca="false">44330.769*(1-(B25/$A$14)^0.190262525939031)</f>
        <v>90.4513813913949</v>
      </c>
      <c r="G25" s="23" t="n">
        <f aca="false">F25-F24</f>
        <v>8.25542863396238</v>
      </c>
      <c r="H25" s="3" t="n">
        <f aca="false">$I$2*(0.009*B25/10-0.095)</f>
        <v>4.193628</v>
      </c>
      <c r="I25" s="2" t="n">
        <f aca="false">INT(1024*H25/$I$2)</f>
        <v>842</v>
      </c>
    </row>
    <row r="26" customFormat="false" ht="17.25" hidden="false" customHeight="false" outlineLevel="0" collapsed="false">
      <c r="A26" s="21"/>
      <c r="B26" s="5" t="n">
        <f aca="false">B25-1</f>
        <v>1018.2</v>
      </c>
      <c r="C26" s="7"/>
      <c r="D26" s="7"/>
      <c r="E26" s="5" t="n">
        <f aca="false">$A$14-B26</f>
        <v>12</v>
      </c>
      <c r="F26" s="7" t="n">
        <f aca="false">44330.769*(1-(B26/$A$14)^0.190262525939031)</f>
        <v>98.7133714339067</v>
      </c>
      <c r="G26" s="23" t="n">
        <f aca="false">F26-F25</f>
        <v>8.26199004251177</v>
      </c>
      <c r="H26" s="3" t="n">
        <f aca="false">$I$2*(0.009*B26/10-0.095)</f>
        <v>4.189038</v>
      </c>
      <c r="I26" s="2" t="n">
        <f aca="false">INT(1024*H26/$I$2)</f>
        <v>841</v>
      </c>
    </row>
    <row r="27" customFormat="false" ht="17.25" hidden="false" customHeight="false" outlineLevel="0" collapsed="false">
      <c r="A27" s="21"/>
      <c r="B27" s="5" t="n">
        <f aca="false">B26-1</f>
        <v>1017.2</v>
      </c>
      <c r="C27" s="7"/>
      <c r="D27" s="7"/>
      <c r="E27" s="5" t="n">
        <f aca="false">$A$14-B27</f>
        <v>13</v>
      </c>
      <c r="F27" s="7" t="n">
        <f aca="false">44330.769*(1-(B27/$A$14)^0.190262525939031)</f>
        <v>106.981934551789</v>
      </c>
      <c r="G27" s="23" t="n">
        <f aca="false">F27-F26</f>
        <v>8.26856311788185</v>
      </c>
      <c r="H27" s="3" t="n">
        <f aca="false">$I$2*(0.009*B27/10-0.095)</f>
        <v>4.184448</v>
      </c>
      <c r="I27" s="2" t="n">
        <f aca="false">INT(1024*H27/$I$2)</f>
        <v>840</v>
      </c>
    </row>
    <row r="28" customFormat="false" ht="17.25" hidden="false" customHeight="false" outlineLevel="0" collapsed="false">
      <c r="A28" s="21"/>
      <c r="B28" s="5" t="n">
        <f aca="false">B27-1</f>
        <v>1016.2</v>
      </c>
      <c r="C28" s="7"/>
      <c r="D28" s="7"/>
      <c r="E28" s="5" t="n">
        <f aca="false">$A$14-B28</f>
        <v>14</v>
      </c>
      <c r="F28" s="7" t="n">
        <f aca="false">44330.769*(1-(B28/$A$14)^0.190262525939031)</f>
        <v>115.257082444093</v>
      </c>
      <c r="G28" s="23" t="n">
        <f aca="false">F28-F27</f>
        <v>8.27514789230486</v>
      </c>
      <c r="H28" s="3" t="n">
        <f aca="false">$I$2*(0.009*B28/10-0.095)</f>
        <v>4.179858</v>
      </c>
      <c r="I28" s="2" t="n">
        <f aca="false">INT(1024*H28/$I$2)</f>
        <v>839</v>
      </c>
    </row>
    <row r="29" customFormat="false" ht="17.25" hidden="false" customHeight="false" outlineLevel="0" collapsed="false">
      <c r="A29" s="21"/>
      <c r="B29" s="5" t="n">
        <f aca="false">B28-1</f>
        <v>1015.2</v>
      </c>
      <c r="C29" s="7"/>
      <c r="D29" s="7"/>
      <c r="E29" s="5" t="n">
        <f aca="false">$A$14-B29</f>
        <v>15</v>
      </c>
      <c r="F29" s="7" t="n">
        <f aca="false">44330.769*(1-(B29/$A$14)^0.190262525939031)</f>
        <v>123.538826842244</v>
      </c>
      <c r="G29" s="23" t="n">
        <f aca="false">F29-F28</f>
        <v>8.28174439815085</v>
      </c>
      <c r="H29" s="3" t="n">
        <f aca="false">$I$2*(0.009*B29/10-0.095)</f>
        <v>4.175268</v>
      </c>
      <c r="I29" s="2" t="n">
        <f aca="false">INT(1024*H29/$I$2)</f>
        <v>838</v>
      </c>
    </row>
    <row r="30" customFormat="false" ht="17.25" hidden="false" customHeight="false" outlineLevel="0" collapsed="false">
      <c r="A30" s="21"/>
      <c r="B30" s="5" t="n">
        <f aca="false">B29-1</f>
        <v>1014.2</v>
      </c>
      <c r="C30" s="7"/>
      <c r="D30" s="7"/>
      <c r="E30" s="5" t="n">
        <f aca="false">$A$14-B30</f>
        <v>16</v>
      </c>
      <c r="F30" s="7" t="n">
        <f aca="false">44330.769*(1-(B30/$A$14)^0.190262525939031)</f>
        <v>131.827179510128</v>
      </c>
      <c r="G30" s="23" t="n">
        <f aca="false">F30-F29</f>
        <v>8.28835266788339</v>
      </c>
      <c r="H30" s="3" t="n">
        <f aca="false">$I$2*(0.009*B30/10-0.095)</f>
        <v>4.170678</v>
      </c>
      <c r="I30" s="2" t="n">
        <f aca="false">INT(1024*H30/$I$2)</f>
        <v>837</v>
      </c>
    </row>
    <row r="31" customFormat="false" ht="17.25" hidden="false" customHeight="false" outlineLevel="0" collapsed="false">
      <c r="A31" s="21"/>
      <c r="B31" s="5" t="n">
        <f aca="false">B30-1</f>
        <v>1013.2</v>
      </c>
      <c r="C31" s="7"/>
      <c r="D31" s="7"/>
      <c r="E31" s="5" t="n">
        <f aca="false">$A$14-B31</f>
        <v>17</v>
      </c>
      <c r="F31" s="7" t="n">
        <f aca="false">44330.769*(1-(B31/$A$14)^0.190262525939031)</f>
        <v>140.122152244256</v>
      </c>
      <c r="G31" s="23" t="n">
        <f aca="false">F31-F30</f>
        <v>8.29497273412841</v>
      </c>
      <c r="H31" s="3" t="n">
        <f aca="false">$I$2*(0.009*B31/10-0.095)</f>
        <v>4.166088</v>
      </c>
      <c r="I31" s="2" t="n">
        <f aca="false">INT(1024*H31/$I$2)</f>
        <v>836</v>
      </c>
    </row>
    <row r="32" customFormat="false" ht="17.25" hidden="false" customHeight="false" outlineLevel="0" collapsed="false">
      <c r="A32" s="21"/>
      <c r="B32" s="5" t="n">
        <f aca="false">B31-1</f>
        <v>1012.2</v>
      </c>
      <c r="C32" s="7"/>
      <c r="D32" s="7"/>
      <c r="E32" s="5" t="n">
        <f aca="false">$A$14-B32</f>
        <v>18</v>
      </c>
      <c r="F32" s="7" t="n">
        <f aca="false">44330.769*(1-(B32/$A$14)^0.190262525939031)</f>
        <v>148.423756873857</v>
      </c>
      <c r="G32" s="23" t="n">
        <f aca="false">F32-F31</f>
        <v>8.30160462960052</v>
      </c>
      <c r="H32" s="3" t="n">
        <f aca="false">$I$2*(0.009*B32/10-0.095)</f>
        <v>4.161498</v>
      </c>
      <c r="I32" s="2" t="n">
        <f aca="false">INT(1024*H32/$I$2)</f>
        <v>835</v>
      </c>
    </row>
    <row r="33" customFormat="false" ht="17.25" hidden="false" customHeight="false" outlineLevel="0" collapsed="false">
      <c r="A33" s="21"/>
      <c r="B33" s="5" t="n">
        <f aca="false">B32-1</f>
        <v>1011.2</v>
      </c>
      <c r="C33" s="7"/>
      <c r="D33" s="7"/>
      <c r="E33" s="5" t="n">
        <f aca="false">$A$14-B33</f>
        <v>19</v>
      </c>
      <c r="F33" s="7" t="n">
        <f aca="false">44330.769*(1-(B33/$A$14)^0.190262525939031)</f>
        <v>156.732005261009</v>
      </c>
      <c r="G33" s="23" t="n">
        <f aca="false">F33-F32</f>
        <v>8.30824838715211</v>
      </c>
      <c r="H33" s="3" t="n">
        <f aca="false">$I$2*(0.009*B33/10-0.095)</f>
        <v>4.156908</v>
      </c>
      <c r="I33" s="2" t="n">
        <f aca="false">INT(1024*H33/$I$2)</f>
        <v>834</v>
      </c>
    </row>
    <row r="34" customFormat="false" ht="17.25" hidden="false" customHeight="false" outlineLevel="0" collapsed="false">
      <c r="A34" s="21"/>
      <c r="B34" s="5" t="n">
        <f aca="false">B33-1</f>
        <v>1010.2</v>
      </c>
      <c r="C34" s="7"/>
      <c r="D34" s="7"/>
      <c r="E34" s="5" t="n">
        <f aca="false">$A$14-B34</f>
        <v>20</v>
      </c>
      <c r="F34" s="7" t="n">
        <f aca="false">44330.769*(1-(B34/$A$14)^0.190262525939031)</f>
        <v>165.046909300757</v>
      </c>
      <c r="G34" s="23" t="n">
        <f aca="false">F34-F33</f>
        <v>8.31490403974871</v>
      </c>
      <c r="H34" s="3" t="n">
        <f aca="false">$I$2*(0.009*B34/10-0.095)</f>
        <v>4.152318</v>
      </c>
      <c r="I34" s="2" t="n">
        <f aca="false">INT(1024*H34/$I$2)</f>
        <v>833</v>
      </c>
    </row>
    <row r="35" customFormat="false" ht="17.25" hidden="false" customHeight="false" outlineLevel="0" collapsed="false">
      <c r="A35" s="21"/>
      <c r="B35" s="5" t="n">
        <f aca="false">B34-1</f>
        <v>1009.2</v>
      </c>
      <c r="C35" s="7"/>
      <c r="D35" s="7"/>
      <c r="E35" s="5" t="n">
        <f aca="false">$A$14-B35</f>
        <v>21</v>
      </c>
      <c r="F35" s="7" t="n">
        <f aca="false">44330.769*(1-(B35/$A$14)^0.190262525939031)</f>
        <v>173.368480921261</v>
      </c>
      <c r="G35" s="23" t="n">
        <f aca="false">F35-F34</f>
        <v>8.32157162050356</v>
      </c>
      <c r="H35" s="3" t="n">
        <f aca="false">$I$2*(0.009*B35/10-0.095)</f>
        <v>4.147728</v>
      </c>
      <c r="I35" s="2" t="n">
        <f aca="false">INT(1024*H35/$I$2)</f>
        <v>832</v>
      </c>
    </row>
    <row r="36" customFormat="false" ht="17.25" hidden="false" customHeight="false" outlineLevel="0" collapsed="false">
      <c r="A36" s="21"/>
      <c r="B36" s="5" t="n">
        <f aca="false">B35-1</f>
        <v>1008.2</v>
      </c>
      <c r="C36" s="7"/>
      <c r="D36" s="7"/>
      <c r="E36" s="5" t="n">
        <f aca="false">$A$14-B36</f>
        <v>22</v>
      </c>
      <c r="F36" s="7" t="n">
        <f aca="false">44330.769*(1-(B36/$A$14)^0.190262525939031)</f>
        <v>181.696732083884</v>
      </c>
      <c r="G36" s="23" t="n">
        <f aca="false">F36-F35</f>
        <v>8.32825116262339</v>
      </c>
      <c r="H36" s="3" t="n">
        <f aca="false">$I$2*(0.009*B36/10-0.095)</f>
        <v>4.143138</v>
      </c>
      <c r="I36" s="2" t="n">
        <f aca="false">INT(1024*H36/$I$2)</f>
        <v>831</v>
      </c>
    </row>
    <row r="37" customFormat="false" ht="17.25" hidden="false" customHeight="false" outlineLevel="0" collapsed="false">
      <c r="A37" s="21"/>
      <c r="B37" s="5" t="n">
        <f aca="false">B36-1</f>
        <v>1007.2</v>
      </c>
      <c r="C37" s="7"/>
      <c r="D37" s="7"/>
      <c r="E37" s="5" t="n">
        <f aca="false">$A$14-B37</f>
        <v>23</v>
      </c>
      <c r="F37" s="7" t="n">
        <f aca="false">44330.769*(1-(B37/$A$14)^0.190262525939031)</f>
        <v>190.031674783352</v>
      </c>
      <c r="G37" s="23" t="n">
        <f aca="false">F37-F36</f>
        <v>8.33494269946755</v>
      </c>
      <c r="H37" s="3" t="n">
        <f aca="false">$I$2*(0.009*B37/10-0.095)</f>
        <v>4.138548</v>
      </c>
      <c r="I37" s="2" t="n">
        <f aca="false">INT(1024*H37/$I$2)</f>
        <v>830</v>
      </c>
    </row>
    <row r="38" customFormat="false" ht="17.25" hidden="false" customHeight="false" outlineLevel="0" collapsed="false">
      <c r="A38" s="21"/>
      <c r="B38" s="5" t="n">
        <f aca="false">B37-1</f>
        <v>1006.2</v>
      </c>
      <c r="C38" s="7"/>
      <c r="D38" s="7"/>
      <c r="E38" s="5" t="n">
        <f aca="false">$A$14-B38</f>
        <v>24</v>
      </c>
      <c r="F38" s="7" t="n">
        <f aca="false">44330.769*(1-(B38/$A$14)^0.190262525939031)</f>
        <v>198.373321047855</v>
      </c>
      <c r="G38" s="23" t="n">
        <f aca="false">F38-F37</f>
        <v>8.3416462645036</v>
      </c>
      <c r="H38" s="3" t="n">
        <f aca="false">$I$2*(0.009*B38/10-0.095)</f>
        <v>4.133958</v>
      </c>
      <c r="I38" s="2" t="n">
        <f aca="false">INT(1024*H38/$I$2)</f>
        <v>830</v>
      </c>
    </row>
    <row r="39" customFormat="false" ht="17.25" hidden="false" customHeight="false" outlineLevel="0" collapsed="false">
      <c r="A39" s="21"/>
      <c r="B39" s="5" t="n">
        <f aca="false">B38-1</f>
        <v>1005.2</v>
      </c>
      <c r="C39" s="7"/>
      <c r="D39" s="7"/>
      <c r="E39" s="5" t="n">
        <f aca="false">$A$14-B39</f>
        <v>25</v>
      </c>
      <c r="F39" s="7" t="n">
        <f aca="false">44330.769*(1-(B39/$A$14)^0.190262525939031)</f>
        <v>206.721682939197</v>
      </c>
      <c r="G39" s="23" t="n">
        <f aca="false">F39-F38</f>
        <v>8.3483618913418</v>
      </c>
      <c r="H39" s="3" t="n">
        <f aca="false">$I$2*(0.009*B39/10-0.095)</f>
        <v>4.129368</v>
      </c>
      <c r="I39" s="2" t="n">
        <f aca="false">INT(1024*H39/$I$2)</f>
        <v>829</v>
      </c>
    </row>
    <row r="40" customFormat="false" ht="17.25" hidden="false" customHeight="false" outlineLevel="0" collapsed="false">
      <c r="A40" s="21"/>
      <c r="B40" s="5" t="n">
        <f aca="false">B39-1</f>
        <v>1004.2</v>
      </c>
      <c r="C40" s="7"/>
      <c r="D40" s="7"/>
      <c r="E40" s="5" t="n">
        <f aca="false">$A$14-B40</f>
        <v>26</v>
      </c>
      <c r="F40" s="7" t="n">
        <f aca="false">44330.769*(1-(B40/$A$14)^0.190262525939031)</f>
        <v>215.076772552893</v>
      </c>
      <c r="G40" s="23" t="n">
        <f aca="false">F40-F39</f>
        <v>8.35508961369592</v>
      </c>
      <c r="H40" s="3" t="n">
        <f aca="false">$I$2*(0.009*B40/10-0.095)</f>
        <v>4.124778</v>
      </c>
      <c r="I40" s="2" t="n">
        <f aca="false">INT(1024*H40/$I$2)</f>
        <v>828</v>
      </c>
    </row>
    <row r="41" customFormat="false" ht="17.25" hidden="false" customHeight="false" outlineLevel="0" collapsed="false">
      <c r="A41" s="21"/>
      <c r="B41" s="5" t="n">
        <f aca="false">B40-1</f>
        <v>1003.2</v>
      </c>
      <c r="C41" s="7"/>
      <c r="D41" s="7"/>
      <c r="E41" s="5" t="n">
        <f aca="false">$A$14-B41</f>
        <v>27</v>
      </c>
      <c r="F41" s="7" t="n">
        <f aca="false">44330.769*(1-(B41/$A$14)^0.190262525939031)</f>
        <v>223.438602018335</v>
      </c>
      <c r="G41" s="23" t="n">
        <f aca="false">F41-F40</f>
        <v>8.36182946544201</v>
      </c>
      <c r="H41" s="3" t="n">
        <f aca="false">$I$2*(0.009*B41/10-0.095)</f>
        <v>4.120188</v>
      </c>
      <c r="I41" s="2" t="n">
        <f aca="false">INT(1024*H41/$I$2)</f>
        <v>827</v>
      </c>
    </row>
    <row r="42" customFormat="false" ht="17.25" hidden="false" customHeight="false" outlineLevel="0" collapsed="false">
      <c r="A42" s="21"/>
      <c r="B42" s="5" t="n">
        <f aca="false">B41-1</f>
        <v>1002.2</v>
      </c>
      <c r="C42" s="7"/>
      <c r="D42" s="7"/>
      <c r="E42" s="5" t="n">
        <f aca="false">$A$14-B42</f>
        <v>28</v>
      </c>
      <c r="F42" s="7" t="n">
        <f aca="false">44330.769*(1-(B42/$A$14)^0.190262525939031)</f>
        <v>231.80718349889</v>
      </c>
      <c r="G42" s="23" t="n">
        <f aca="false">F42-F41</f>
        <v>8.36858148055455</v>
      </c>
      <c r="H42" s="3" t="n">
        <f aca="false">$I$2*(0.009*B42/10-0.095)</f>
        <v>4.115598</v>
      </c>
      <c r="I42" s="2" t="n">
        <f aca="false">INT(1024*H42/$I$2)</f>
        <v>826</v>
      </c>
    </row>
    <row r="43" customFormat="false" ht="17.25" hidden="false" customHeight="false" outlineLevel="0" collapsed="false">
      <c r="A43" s="21"/>
      <c r="B43" s="5" t="n">
        <f aca="false">B42-1</f>
        <v>1001.2</v>
      </c>
      <c r="C43" s="7"/>
      <c r="D43" s="7"/>
      <c r="E43" s="5" t="n">
        <f aca="false">$A$14-B43</f>
        <v>29</v>
      </c>
      <c r="F43" s="7" t="n">
        <f aca="false">44330.769*(1-(B43/$A$14)^0.190262525939031)</f>
        <v>240.182529192031</v>
      </c>
      <c r="G43" s="23" t="n">
        <f aca="false">F43-F42</f>
        <v>8.37534569314104</v>
      </c>
      <c r="H43" s="3" t="n">
        <f aca="false">$I$2*(0.009*B43/10-0.095)</f>
        <v>4.111008</v>
      </c>
      <c r="I43" s="2" t="n">
        <f aca="false">INT(1024*H43/$I$2)</f>
        <v>825</v>
      </c>
    </row>
    <row r="44" customFormat="false" ht="17.25" hidden="false" customHeight="false" outlineLevel="0" collapsed="false">
      <c r="A44" s="21"/>
      <c r="B44" s="5" t="n">
        <f aca="false">B43-1</f>
        <v>1000.2</v>
      </c>
      <c r="C44" s="7"/>
      <c r="D44" s="7"/>
      <c r="E44" s="5" t="n">
        <f aca="false">$A$14-B44</f>
        <v>30</v>
      </c>
      <c r="F44" s="7" t="n">
        <f aca="false">44330.769*(1-(B44/$A$14)^0.190262525939031)</f>
        <v>248.564651329492</v>
      </c>
      <c r="G44" s="23" t="n">
        <f aca="false">F44-F43</f>
        <v>8.38212213746138</v>
      </c>
      <c r="H44" s="3" t="n">
        <f aca="false">$I$2*(0.009*B44/10-0.095)</f>
        <v>4.106418</v>
      </c>
      <c r="I44" s="2" t="n">
        <f aca="false">INT(1024*H44/$I$2)</f>
        <v>824</v>
      </c>
    </row>
    <row r="45" customFormat="false" ht="17.25" hidden="false" customHeight="false" outlineLevel="0" collapsed="false">
      <c r="A45" s="21"/>
      <c r="B45" s="5" t="n">
        <f aca="false">B44-1</f>
        <v>999.2</v>
      </c>
      <c r="C45" s="7"/>
      <c r="D45" s="7"/>
      <c r="E45" s="5" t="n">
        <f aca="false">$A$14-B45</f>
        <v>31</v>
      </c>
      <c r="F45" s="7" t="n">
        <f aca="false">44330.769*(1-(B45/$A$14)^0.190262525939031)</f>
        <v>256.953562177371</v>
      </c>
      <c r="G45" s="23" t="n">
        <f aca="false">F45-F44</f>
        <v>8.38891084787892</v>
      </c>
      <c r="H45" s="3" t="n">
        <f aca="false">$I$2*(0.009*B45/10-0.095)</f>
        <v>4.101828</v>
      </c>
      <c r="I45" s="2" t="n">
        <f aca="false">INT(1024*H45/$I$2)</f>
        <v>823</v>
      </c>
    </row>
    <row r="46" customFormat="false" ht="17.25" hidden="false" customHeight="false" outlineLevel="0" collapsed="false">
      <c r="A46" s="21"/>
      <c r="B46" s="5" t="n">
        <f aca="false">B45-1</f>
        <v>998.2</v>
      </c>
      <c r="C46" s="7"/>
      <c r="D46" s="7"/>
      <c r="E46" s="5" t="n">
        <f aca="false">$A$14-B46</f>
        <v>32</v>
      </c>
      <c r="F46" s="7" t="n">
        <f aca="false">44330.769*(1-(B46/$A$14)^0.190262525939031)</f>
        <v>265.349274036281</v>
      </c>
      <c r="G46" s="23" t="n">
        <f aca="false">F46-F45</f>
        <v>8.39571185890964</v>
      </c>
      <c r="H46" s="3" t="n">
        <f aca="false">$I$2*(0.009*B46/10-0.095)</f>
        <v>4.097238</v>
      </c>
      <c r="I46" s="2" t="n">
        <f aca="false">INT(1024*H46/$I$2)</f>
        <v>822</v>
      </c>
    </row>
    <row r="47" customFormat="false" ht="17.25" hidden="false" customHeight="false" outlineLevel="0" collapsed="false">
      <c r="A47" s="21"/>
      <c r="B47" s="5" t="n">
        <f aca="false">B46-1</f>
        <v>997.2</v>
      </c>
      <c r="C47" s="7"/>
      <c r="D47" s="7"/>
      <c r="E47" s="5" t="n">
        <f aca="false">$A$14-B47</f>
        <v>33</v>
      </c>
      <c r="F47" s="7" t="n">
        <f aca="false">44330.769*(1-(B47/$A$14)^0.190262525939031)</f>
        <v>273.751799241463</v>
      </c>
      <c r="G47" s="23" t="n">
        <f aca="false">F47-F46</f>
        <v>8.4025252051826</v>
      </c>
      <c r="H47" s="3" t="n">
        <f aca="false">$I$2*(0.009*B47/10-0.095)</f>
        <v>4.092648</v>
      </c>
      <c r="I47" s="2" t="n">
        <f aca="false">INT(1024*H47/$I$2)</f>
        <v>821</v>
      </c>
    </row>
    <row r="48" customFormat="false" ht="17.25" hidden="false" customHeight="false" outlineLevel="0" collapsed="false">
      <c r="A48" s="21"/>
      <c r="B48" s="5" t="n">
        <f aca="false">B47-1</f>
        <v>996.2</v>
      </c>
      <c r="C48" s="7"/>
      <c r="D48" s="7"/>
      <c r="E48" s="5" t="n">
        <f aca="false">$A$14-B48</f>
        <v>34</v>
      </c>
      <c r="F48" s="7" t="n">
        <f aca="false">44330.769*(1-(B48/$A$14)^0.190262525939031)</f>
        <v>282.161150162933</v>
      </c>
      <c r="G48" s="23" t="n">
        <f aca="false">F48-F47</f>
        <v>8.40935092146958</v>
      </c>
      <c r="H48" s="3" t="n">
        <f aca="false">$I$2*(0.009*B48/10-0.095)</f>
        <v>4.088058</v>
      </c>
      <c r="I48" s="2" t="n">
        <f aca="false">INT(1024*H48/$I$2)</f>
        <v>820</v>
      </c>
    </row>
    <row r="49" customFormat="false" ht="17.25" hidden="false" customHeight="false" outlineLevel="0" collapsed="false">
      <c r="A49" s="21"/>
      <c r="B49" s="5" t="n">
        <f aca="false">B48-1</f>
        <v>995.2</v>
      </c>
      <c r="C49" s="7"/>
      <c r="D49" s="7"/>
      <c r="E49" s="5" t="n">
        <f aca="false">$A$14-B49</f>
        <v>35</v>
      </c>
      <c r="F49" s="7" t="n">
        <f aca="false">44330.769*(1-(B49/$A$14)^0.190262525939031)</f>
        <v>290.577339205608</v>
      </c>
      <c r="G49" s="23" t="n">
        <f aca="false">F49-F48</f>
        <v>8.41618904267534</v>
      </c>
      <c r="H49" s="3" t="n">
        <f aca="false">$I$2*(0.009*B49/10-0.095)</f>
        <v>4.083468</v>
      </c>
      <c r="I49" s="2" t="n">
        <f aca="false">INT(1024*H49/$I$2)</f>
        <v>819</v>
      </c>
    </row>
    <row r="50" customFormat="false" ht="17.25" hidden="false" customHeight="false" outlineLevel="0" collapsed="false">
      <c r="A50" s="21"/>
      <c r="B50" s="5" t="n">
        <f aca="false">B49-1</f>
        <v>994.2</v>
      </c>
      <c r="C50" s="7"/>
      <c r="D50" s="7"/>
      <c r="E50" s="5" t="n">
        <f aca="false">$A$14-B50</f>
        <v>36</v>
      </c>
      <c r="F50" s="7" t="n">
        <f aca="false">44330.769*(1-(B50/$A$14)^0.190262525939031)</f>
        <v>299.000378809451</v>
      </c>
      <c r="G50" s="23" t="n">
        <f aca="false">F50-F49</f>
        <v>8.42303960384254</v>
      </c>
      <c r="H50" s="3" t="n">
        <f aca="false">$I$2*(0.009*B50/10-0.095)</f>
        <v>4.078878</v>
      </c>
      <c r="I50" s="2" t="n">
        <f aca="false">INT(1024*H50/$I$2)</f>
        <v>818</v>
      </c>
    </row>
    <row r="51" customFormat="false" ht="17.25" hidden="false" customHeight="false" outlineLevel="0" collapsed="false">
      <c r="A51" s="21"/>
      <c r="B51" s="5" t="n">
        <f aca="false">B50-1</f>
        <v>993.2</v>
      </c>
      <c r="C51" s="7"/>
      <c r="D51" s="7"/>
      <c r="E51" s="5" t="n">
        <f aca="false">$A$14-B51</f>
        <v>37</v>
      </c>
      <c r="F51" s="7" t="n">
        <f aca="false">44330.769*(1-(B51/$A$14)^0.190262525939031)</f>
        <v>307.430281449583</v>
      </c>
      <c r="G51" s="23" t="n">
        <f aca="false">F51-F50</f>
        <v>8.42990264013167</v>
      </c>
      <c r="H51" s="3" t="n">
        <f aca="false">$I$2*(0.009*B51/10-0.095)</f>
        <v>4.074288</v>
      </c>
      <c r="I51" s="2" t="n">
        <f aca="false">INT(1024*H51/$I$2)</f>
        <v>818</v>
      </c>
    </row>
    <row r="52" customFormat="false" ht="17.25" hidden="false" customHeight="false" outlineLevel="0" collapsed="false">
      <c r="A52" s="21"/>
      <c r="B52" s="5" t="n">
        <f aca="false">B51-1</f>
        <v>992.2</v>
      </c>
      <c r="C52" s="7"/>
      <c r="D52" s="7"/>
      <c r="E52" s="5" t="n">
        <f aca="false">$A$14-B52</f>
        <v>38</v>
      </c>
      <c r="F52" s="7" t="n">
        <f aca="false">44330.769*(1-(B52/$A$14)^0.190262525939031)</f>
        <v>315.867059636443</v>
      </c>
      <c r="G52" s="23" t="n">
        <f aca="false">F52-F51</f>
        <v>8.43677818686092</v>
      </c>
      <c r="H52" s="3" t="n">
        <f aca="false">$I$2*(0.009*B52/10-0.095)</f>
        <v>4.069698</v>
      </c>
      <c r="I52" s="2" t="n">
        <f aca="false">INT(1024*H52/$I$2)</f>
        <v>817</v>
      </c>
    </row>
    <row r="53" customFormat="false" ht="17.25" hidden="false" customHeight="false" outlineLevel="0" collapsed="false">
      <c r="A53" s="21"/>
      <c r="B53" s="5" t="n">
        <f aca="false">B52-1</f>
        <v>991.2</v>
      </c>
      <c r="C53" s="7"/>
      <c r="D53" s="7"/>
      <c r="E53" s="5" t="n">
        <f aca="false">$A$14-B53</f>
        <v>39</v>
      </c>
      <c r="F53" s="7" t="n">
        <f aca="false">44330.769*(1-(B53/$A$14)^0.190262525939031)</f>
        <v>324.3107259159</v>
      </c>
      <c r="G53" s="23" t="n">
        <f aca="false">F53-F52</f>
        <v>8.44366627945675</v>
      </c>
      <c r="H53" s="3" t="n">
        <f aca="false">$I$2*(0.009*B53/10-0.095)</f>
        <v>4.065108</v>
      </c>
      <c r="I53" s="2" t="n">
        <f aca="false">INT(1024*H53/$I$2)</f>
        <v>816</v>
      </c>
    </row>
    <row r="54" customFormat="false" ht="17.25" hidden="false" customHeight="false" outlineLevel="0" collapsed="false">
      <c r="A54" s="21"/>
      <c r="B54" s="5" t="n">
        <f aca="false">B53-1</f>
        <v>990.2</v>
      </c>
      <c r="C54" s="7"/>
      <c r="D54" s="7"/>
      <c r="E54" s="5" t="n">
        <f aca="false">$A$14-B54</f>
        <v>40</v>
      </c>
      <c r="F54" s="7" t="n">
        <f aca="false">44330.769*(1-(B54/$A$14)^0.190262525939031)</f>
        <v>332.761292869413</v>
      </c>
      <c r="G54" s="23" t="n">
        <f aca="false">F54-F53</f>
        <v>8.45056695351286</v>
      </c>
      <c r="H54" s="3" t="n">
        <f aca="false">$I$2*(0.009*B54/10-0.095)</f>
        <v>4.060518</v>
      </c>
      <c r="I54" s="2" t="n">
        <f aca="false">INT(1024*H54/$I$2)</f>
        <v>815</v>
      </c>
    </row>
    <row r="55" customFormat="false" ht="17.25" hidden="false" customHeight="false" outlineLevel="0" collapsed="false">
      <c r="A55" s="21"/>
      <c r="B55" s="5" t="n">
        <f aca="false">B54-1</f>
        <v>989.2</v>
      </c>
      <c r="C55" s="7"/>
      <c r="D55" s="7"/>
      <c r="E55" s="5" t="n">
        <f aca="false">$A$14-B55</f>
        <v>41</v>
      </c>
      <c r="F55" s="7" t="n">
        <f aca="false">44330.769*(1-(B55/$A$14)^0.190262525939031)</f>
        <v>341.218773114145</v>
      </c>
      <c r="G55" s="23" t="n">
        <f aca="false">F55-F54</f>
        <v>8.45748024473147</v>
      </c>
      <c r="H55" s="3" t="n">
        <f aca="false">$I$2*(0.009*B55/10-0.095)</f>
        <v>4.055928</v>
      </c>
      <c r="I55" s="2" t="n">
        <f aca="false">INT(1024*H55/$I$2)</f>
        <v>814</v>
      </c>
    </row>
    <row r="56" customFormat="false" ht="17.25" hidden="false" customHeight="false" outlineLevel="0" collapsed="false">
      <c r="A56" s="21"/>
      <c r="B56" s="5" t="n">
        <f aca="false">B55-1</f>
        <v>988.2</v>
      </c>
      <c r="C56" s="7"/>
      <c r="D56" s="7"/>
      <c r="E56" s="5" t="n">
        <f aca="false">$A$14-B56</f>
        <v>42</v>
      </c>
      <c r="F56" s="7" t="n">
        <f aca="false">44330.769*(1-(B56/$A$14)^0.190262525939031)</f>
        <v>349.683179303121</v>
      </c>
      <c r="G56" s="23" t="n">
        <f aca="false">F56-F55</f>
        <v>8.46440618897674</v>
      </c>
      <c r="H56" s="3" t="n">
        <f aca="false">$I$2*(0.009*B56/10-0.095)</f>
        <v>4.051338</v>
      </c>
      <c r="I56" s="2" t="n">
        <f aca="false">INT(1024*H56/$I$2)</f>
        <v>813</v>
      </c>
    </row>
    <row r="57" customFormat="false" ht="17.25" hidden="false" customHeight="false" outlineLevel="0" collapsed="false">
      <c r="A57" s="21"/>
      <c r="B57" s="5" t="n">
        <f aca="false">B56-1</f>
        <v>987.2</v>
      </c>
      <c r="C57" s="7"/>
      <c r="D57" s="7"/>
      <c r="E57" s="5" t="n">
        <f aca="false">$A$14-B57</f>
        <v>43</v>
      </c>
      <c r="F57" s="7" t="n">
        <f aca="false">44330.769*(1-(B57/$A$14)^0.190262525939031)</f>
        <v>358.154524125353</v>
      </c>
      <c r="G57" s="23" t="n">
        <f aca="false">F57-F56</f>
        <v>8.47134482223152</v>
      </c>
      <c r="H57" s="3" t="n">
        <f aca="false">$I$2*(0.009*B57/10-0.095)</f>
        <v>4.046748</v>
      </c>
      <c r="I57" s="2" t="n">
        <f aca="false">INT(1024*H57/$I$2)</f>
        <v>812</v>
      </c>
    </row>
    <row r="58" customFormat="false" ht="17.25" hidden="false" customHeight="false" outlineLevel="0" collapsed="false">
      <c r="A58" s="21"/>
      <c r="B58" s="5" t="n">
        <f aca="false">B57-1</f>
        <v>986.2</v>
      </c>
      <c r="C58" s="7"/>
      <c r="D58" s="7"/>
      <c r="E58" s="5" t="n">
        <f aca="false">$A$14-B58</f>
        <v>44</v>
      </c>
      <c r="F58" s="7" t="n">
        <f aca="false">44330.769*(1-(B58/$A$14)^0.190262525939031)</f>
        <v>366.632820305984</v>
      </c>
      <c r="G58" s="23" t="n">
        <f aca="false">F58-F57</f>
        <v>8.47829618063088</v>
      </c>
      <c r="H58" s="3" t="n">
        <f aca="false">$I$2*(0.009*B58/10-0.095)</f>
        <v>4.042158</v>
      </c>
      <c r="I58" s="2" t="n">
        <f aca="false">INT(1024*H58/$I$2)</f>
        <v>811</v>
      </c>
    </row>
    <row r="59" customFormat="false" ht="17.25" hidden="false" customHeight="false" outlineLevel="0" collapsed="false">
      <c r="A59" s="21"/>
      <c r="B59" s="5" t="n">
        <f aca="false">B58-1</f>
        <v>985.2</v>
      </c>
      <c r="C59" s="7"/>
      <c r="D59" s="7"/>
      <c r="E59" s="5" t="n">
        <f aca="false">$A$14-B59</f>
        <v>45</v>
      </c>
      <c r="F59" s="7" t="n">
        <f aca="false">44330.769*(1-(B59/$A$14)^0.190262525939031)</f>
        <v>375.118080606421</v>
      </c>
      <c r="G59" s="23" t="n">
        <f aca="false">F59-F58</f>
        <v>8.4852603004378</v>
      </c>
      <c r="H59" s="3" t="n">
        <f aca="false">$I$2*(0.009*B59/10-0.095)</f>
        <v>4.037568</v>
      </c>
      <c r="I59" s="2" t="n">
        <f aca="false">INT(1024*H59/$I$2)</f>
        <v>810</v>
      </c>
    </row>
    <row r="60" customFormat="false" ht="17.25" hidden="false" customHeight="false" outlineLevel="0" collapsed="false">
      <c r="A60" s="21"/>
      <c r="B60" s="5" t="n">
        <f aca="false">B59-1</f>
        <v>984.2</v>
      </c>
      <c r="C60" s="7"/>
      <c r="D60" s="7"/>
      <c r="E60" s="5" t="n">
        <f aca="false">$A$14-B60</f>
        <v>46</v>
      </c>
      <c r="F60" s="7" t="n">
        <f aca="false">44330.769*(1-(B60/$A$14)^0.190262525939031)</f>
        <v>383.61031782449</v>
      </c>
      <c r="G60" s="23" t="n">
        <f aca="false">F60-F59</f>
        <v>8.49223721806811</v>
      </c>
      <c r="H60" s="3" t="n">
        <f aca="false">$I$2*(0.009*B60/10-0.095)</f>
        <v>4.032978</v>
      </c>
      <c r="I60" s="2" t="n">
        <f aca="false">INT(1024*H60/$I$2)</f>
        <v>809</v>
      </c>
    </row>
    <row r="61" customFormat="false" ht="17.25" hidden="false" customHeight="false" outlineLevel="0" collapsed="false">
      <c r="A61" s="21"/>
      <c r="B61" s="5" t="n">
        <f aca="false">B60-1</f>
        <v>983.2</v>
      </c>
      <c r="C61" s="7"/>
      <c r="D61" s="7"/>
      <c r="E61" s="5" t="n">
        <f aca="false">$A$14-B61</f>
        <v>47</v>
      </c>
      <c r="F61" s="7" t="n">
        <f aca="false">44330.769*(1-(B61/$A$14)^0.190262525939031)</f>
        <v>392.10954479456</v>
      </c>
      <c r="G61" s="23" t="n">
        <f aca="false">F61-F60</f>
        <v>8.49922697007042</v>
      </c>
      <c r="H61" s="3" t="n">
        <f aca="false">$I$2*(0.009*B61/10-0.095)</f>
        <v>4.028388</v>
      </c>
      <c r="I61" s="2" t="n">
        <f aca="false">INT(1024*H61/$I$2)</f>
        <v>808</v>
      </c>
    </row>
    <row r="62" customFormat="false" ht="17.25" hidden="false" customHeight="false" outlineLevel="0" collapsed="false">
      <c r="A62" s="21"/>
      <c r="B62" s="5" t="n">
        <f aca="false">B61-1</f>
        <v>982.2</v>
      </c>
      <c r="C62" s="7"/>
      <c r="D62" s="7"/>
      <c r="E62" s="5" t="n">
        <f aca="false">$A$14-B62</f>
        <v>48</v>
      </c>
      <c r="F62" s="7" t="n">
        <f aca="false">44330.769*(1-(B62/$A$14)^0.190262525939031)</f>
        <v>400.615774387701</v>
      </c>
      <c r="G62" s="23" t="n">
        <f aca="false">F62-F61</f>
        <v>8.5062295931408</v>
      </c>
      <c r="H62" s="3" t="n">
        <f aca="false">$I$2*(0.009*B62/10-0.095)</f>
        <v>4.023798</v>
      </c>
      <c r="I62" s="2" t="n">
        <f aca="false">INT(1024*H62/$I$2)</f>
        <v>807</v>
      </c>
    </row>
    <row r="63" customFormat="false" ht="12.75" hidden="false" customHeight="false" outlineLevel="0" collapsed="false">
      <c r="I6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28"/>
    <col collapsed="false" customWidth="true" hidden="true" outlineLevel="0" max="4" min="3" style="0" width="9.14"/>
    <col collapsed="false" customWidth="true" hidden="false" outlineLevel="0" max="5" min="5" style="2" width="14.14"/>
    <col collapsed="false" customWidth="true" hidden="false" outlineLevel="0" max="6" min="6" style="2" width="12.99"/>
    <col collapsed="false" customWidth="true" hidden="false" outlineLevel="0" max="7" min="7" style="2" width="16.99"/>
    <col collapsed="false" customWidth="true" hidden="false" outlineLevel="0" max="8" min="8" style="3" width="18.56"/>
    <col collapsed="false" customWidth="true" hidden="false" outlineLevel="0" max="9" min="9" style="0" width="13.85"/>
    <col collapsed="false" customWidth="true" hidden="false" outlineLevel="0" max="10" min="10" style="4" width="12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5"/>
      <c r="H1" s="6"/>
      <c r="I1" s="7"/>
    </row>
    <row r="2" customFormat="false" ht="21.75" hidden="false" customHeight="false" outlineLevel="0" collapsed="false">
      <c r="A2" s="8" t="s">
        <v>1</v>
      </c>
      <c r="B2" s="9" t="n">
        <f aca="false">10bit!B2</f>
        <v>1030.2</v>
      </c>
      <c r="H2" s="0" t="s">
        <v>2</v>
      </c>
      <c r="I2" s="10" t="n">
        <f aca="false">10bit!I2</f>
        <v>5.1</v>
      </c>
    </row>
    <row r="3" customFormat="false" ht="12.75" hidden="false" customHeight="false" outlineLevel="0" collapsed="false">
      <c r="A3" s="1" t="s">
        <v>3</v>
      </c>
      <c r="H3" s="0"/>
      <c r="I3" s="10"/>
    </row>
    <row r="11" s="14" customFormat="true" ht="17.25" hidden="false" customHeight="false" outlineLevel="0" collapsed="false">
      <c r="A11" s="12" t="s">
        <v>8</v>
      </c>
      <c r="B11" s="13" t="s">
        <v>9</v>
      </c>
      <c r="E11" s="13" t="s">
        <v>10</v>
      </c>
      <c r="F11" s="13" t="s">
        <v>11</v>
      </c>
      <c r="G11" s="13" t="s">
        <v>12</v>
      </c>
      <c r="H11" s="15" t="s">
        <v>13</v>
      </c>
      <c r="I11" s="13" t="s">
        <v>14</v>
      </c>
      <c r="J11" s="16"/>
    </row>
    <row r="12" customFormat="false" ht="15" hidden="false" customHeight="false" outlineLevel="0" collapsed="false">
      <c r="F12" s="17" t="s">
        <v>15</v>
      </c>
      <c r="G12" s="18" t="s">
        <v>16</v>
      </c>
      <c r="I12" s="19" t="s">
        <v>18</v>
      </c>
      <c r="J12" s="20"/>
    </row>
    <row r="13" customFormat="false" ht="12.75" hidden="false" customHeight="false" outlineLevel="0" collapsed="false">
      <c r="I13" s="2"/>
    </row>
    <row r="14" customFormat="false" ht="17.25" hidden="false" customHeight="false" outlineLevel="0" collapsed="false">
      <c r="A14" s="21" t="n">
        <f aca="false">B2</f>
        <v>1030.2</v>
      </c>
      <c r="B14" s="5" t="n">
        <f aca="false">B2</f>
        <v>1030.2</v>
      </c>
      <c r="C14" s="7"/>
      <c r="D14" s="7"/>
      <c r="E14" s="5" t="n">
        <f aca="false">$A$14-B14</f>
        <v>0</v>
      </c>
      <c r="F14" s="7" t="n">
        <f aca="false">44330.769*(1-(B14/$A$14)^0.190262525939031)</f>
        <v>0</v>
      </c>
      <c r="G14" s="22" t="n">
        <v>0</v>
      </c>
      <c r="H14" s="3" t="n">
        <f aca="false">$I$2*(0.009*B14/10-0.095)</f>
        <v>4.244118</v>
      </c>
      <c r="I14" s="2" t="n">
        <f aca="false">INT(4096*H14/$I$2)</f>
        <v>3408</v>
      </c>
    </row>
    <row r="15" customFormat="false" ht="17.25" hidden="false" customHeight="false" outlineLevel="0" collapsed="false">
      <c r="A15" s="21"/>
      <c r="B15" s="5" t="n">
        <f aca="false">B14-0.25</f>
        <v>1029.95</v>
      </c>
      <c r="C15" s="7"/>
      <c r="D15" s="7"/>
      <c r="E15" s="5" t="n">
        <f aca="false">$A$14-B15</f>
        <v>0.25</v>
      </c>
      <c r="F15" s="7" t="n">
        <f aca="false">44330.769*(1-(B15/$A$14)^0.190262525939031)</f>
        <v>2.04700856543448</v>
      </c>
      <c r="G15" s="23" t="n">
        <f aca="false">F15-F14</f>
        <v>2.04700856543448</v>
      </c>
      <c r="H15" s="3" t="n">
        <f aca="false">$I$2*(0.009*B15/10-0.095)</f>
        <v>4.2429705</v>
      </c>
      <c r="I15" s="2" t="n">
        <f aca="false">INT(4096*H15/$I$2)</f>
        <v>3407</v>
      </c>
    </row>
    <row r="16" customFormat="false" ht="17.25" hidden="false" customHeight="false" outlineLevel="0" collapsed="false">
      <c r="A16" s="21"/>
      <c r="B16" s="5" t="n">
        <f aca="false">B15-0.25</f>
        <v>1029.7</v>
      </c>
      <c r="C16" s="7"/>
      <c r="D16" s="7"/>
      <c r="E16" s="5" t="n">
        <f aca="false">$A$14-B16</f>
        <v>0.5</v>
      </c>
      <c r="F16" s="7" t="n">
        <f aca="false">44330.769*(1-(B16/$A$14)^0.190262525939031)</f>
        <v>4.09441950536879</v>
      </c>
      <c r="G16" s="23" t="n">
        <f aca="false">F16-F15</f>
        <v>2.04741093993431</v>
      </c>
      <c r="H16" s="3" t="n">
        <f aca="false">$I$2*(0.009*B16/10-0.095)</f>
        <v>4.241823</v>
      </c>
      <c r="I16" s="2" t="n">
        <f aca="false">INT(4096*H16/$I$2)</f>
        <v>3406</v>
      </c>
    </row>
    <row r="17" customFormat="false" ht="17.25" hidden="false" customHeight="false" outlineLevel="0" collapsed="false">
      <c r="A17" s="21"/>
      <c r="B17" s="5" t="n">
        <f aca="false">B16-0.25</f>
        <v>1029.45</v>
      </c>
      <c r="C17" s="7"/>
      <c r="D17" s="7"/>
      <c r="E17" s="5" t="n">
        <f aca="false">$A$14-B17</f>
        <v>0.75</v>
      </c>
      <c r="F17" s="7" t="n">
        <f aca="false">44330.769*(1-(B17/$A$14)^0.190262525939031)</f>
        <v>6.14223299661514</v>
      </c>
      <c r="G17" s="23" t="n">
        <f aca="false">F17-F16</f>
        <v>2.04781349124635</v>
      </c>
      <c r="H17" s="3" t="n">
        <f aca="false">$I$2*(0.009*B17/10-0.095)</f>
        <v>4.2406755</v>
      </c>
      <c r="I17" s="2" t="n">
        <f aca="false">INT(4096*H17/$I$2)</f>
        <v>3405</v>
      </c>
    </row>
    <row r="18" customFormat="false" ht="17.25" hidden="false" customHeight="false" outlineLevel="0" collapsed="false">
      <c r="A18" s="21"/>
      <c r="B18" s="5" t="n">
        <f aca="false">B17-0.25</f>
        <v>1029.2</v>
      </c>
      <c r="C18" s="7"/>
      <c r="D18" s="7"/>
      <c r="E18" s="5" t="n">
        <f aca="false">$A$14-B18</f>
        <v>1</v>
      </c>
      <c r="F18" s="7" t="n">
        <f aca="false">44330.769*(1-(B18/$A$14)^0.190262525939031)</f>
        <v>8.19044921611863</v>
      </c>
      <c r="G18" s="23" t="n">
        <f aca="false">F18-F17</f>
        <v>2.0482162195035</v>
      </c>
      <c r="H18" s="3" t="n">
        <f aca="false">$I$2*(0.009*B18/10-0.095)</f>
        <v>4.239528</v>
      </c>
      <c r="I18" s="2" t="n">
        <f aca="false">INT(4096*H18/$I$2)</f>
        <v>3404</v>
      </c>
    </row>
    <row r="19" customFormat="false" ht="17.25" hidden="false" customHeight="false" outlineLevel="0" collapsed="false">
      <c r="A19" s="21"/>
      <c r="B19" s="5" t="n">
        <f aca="false">B18-0.25</f>
        <v>1028.95</v>
      </c>
      <c r="C19" s="7"/>
      <c r="D19" s="7"/>
      <c r="E19" s="5" t="n">
        <f aca="false">$A$14-B19</f>
        <v>1.25</v>
      </c>
      <c r="F19" s="7" t="n">
        <f aca="false">44330.769*(1-(B19/$A$14)^0.190262525939031)</f>
        <v>10.2390683409277</v>
      </c>
      <c r="G19" s="23" t="n">
        <f aca="false">F19-F18</f>
        <v>2.0486191248091</v>
      </c>
      <c r="H19" s="3" t="n">
        <f aca="false">$I$2*(0.009*B19/10-0.095)</f>
        <v>4.2383805</v>
      </c>
      <c r="I19" s="2" t="n">
        <f aca="false">INT(4096*H19/$I$2)</f>
        <v>3404</v>
      </c>
    </row>
    <row r="20" customFormat="false" ht="17.25" hidden="false" customHeight="false" outlineLevel="0" collapsed="false">
      <c r="A20" s="21"/>
      <c r="B20" s="5" t="n">
        <f aca="false">B19-0.25</f>
        <v>1028.7</v>
      </c>
      <c r="C20" s="7"/>
      <c r="D20" s="7"/>
      <c r="E20" s="5" t="n">
        <f aca="false">$A$14-B20</f>
        <v>1.5</v>
      </c>
      <c r="F20" s="7" t="n">
        <f aca="false">44330.769*(1-(B20/$A$14)^0.190262525939031)</f>
        <v>12.2880905482189</v>
      </c>
      <c r="G20" s="23" t="n">
        <f aca="false">F20-F19</f>
        <v>2.04902220729113</v>
      </c>
      <c r="H20" s="3" t="n">
        <f aca="false">$I$2*(0.009*B20/10-0.095)</f>
        <v>4.237233</v>
      </c>
      <c r="I20" s="2" t="n">
        <f aca="false">INT(4096*H20/$I$2)</f>
        <v>3403</v>
      </c>
    </row>
    <row r="21" customFormat="false" ht="17.25" hidden="false" customHeight="false" outlineLevel="0" collapsed="false">
      <c r="A21" s="21"/>
      <c r="B21" s="5" t="n">
        <f aca="false">B20-0.25</f>
        <v>1028.45</v>
      </c>
      <c r="C21" s="7"/>
      <c r="D21" s="7"/>
      <c r="E21" s="5" t="n">
        <f aca="false">$A$14-B21</f>
        <v>1.75</v>
      </c>
      <c r="F21" s="7" t="n">
        <f aca="false">44330.769*(1-(B21/$A$14)^0.190262525939031)</f>
        <v>14.3375160152964</v>
      </c>
      <c r="G21" s="23" t="n">
        <f aca="false">F21-F20</f>
        <v>2.04942546707755</v>
      </c>
      <c r="H21" s="3" t="n">
        <f aca="false">$I$2*(0.009*B21/10-0.095)</f>
        <v>4.2360855</v>
      </c>
      <c r="I21" s="2" t="n">
        <f aca="false">INT(4096*H21/$I$2)</f>
        <v>3402</v>
      </c>
    </row>
    <row r="22" customFormat="false" ht="17.25" hidden="false" customHeight="false" outlineLevel="0" collapsed="false">
      <c r="A22" s="21"/>
      <c r="B22" s="5" t="n">
        <f aca="false">B21-0.25</f>
        <v>1028.2</v>
      </c>
      <c r="C22" s="7"/>
      <c r="D22" s="7"/>
      <c r="E22" s="5" t="n">
        <f aca="false">$A$14-B22</f>
        <v>2</v>
      </c>
      <c r="F22" s="7" t="n">
        <f aca="false">44330.769*(1-(B22/$A$14)^0.190262525939031)</f>
        <v>16.3873449195731</v>
      </c>
      <c r="G22" s="23" t="n">
        <f aca="false">F22-F21</f>
        <v>2.04982890427664</v>
      </c>
      <c r="H22" s="3" t="n">
        <f aca="false">$I$2*(0.009*B22/10-0.095)</f>
        <v>4.234938</v>
      </c>
      <c r="I22" s="2" t="n">
        <f aca="false">INT(4096*H22/$I$2)</f>
        <v>3401</v>
      </c>
    </row>
    <row r="23" customFormat="false" ht="17.25" hidden="false" customHeight="false" outlineLevel="0" collapsed="false">
      <c r="A23" s="21"/>
      <c r="B23" s="5" t="n">
        <f aca="false">B22-0.25</f>
        <v>1027.95</v>
      </c>
      <c r="C23" s="7"/>
      <c r="D23" s="7"/>
      <c r="E23" s="5" t="n">
        <f aca="false">$A$14-B23</f>
        <v>2.25</v>
      </c>
      <c r="F23" s="7" t="n">
        <f aca="false">44330.769*(1-(B23/$A$14)^0.190262525939031)</f>
        <v>18.4375774385894</v>
      </c>
      <c r="G23" s="23" t="n">
        <f aca="false">F23-F22</f>
        <v>2.05023251901635</v>
      </c>
      <c r="H23" s="3" t="n">
        <f aca="false">$I$2*(0.009*B23/10-0.095)</f>
        <v>4.2337905</v>
      </c>
      <c r="I23" s="2" t="n">
        <f aca="false">INT(4096*H23/$I$2)</f>
        <v>3400</v>
      </c>
    </row>
    <row r="24" customFormat="false" ht="17.25" hidden="false" customHeight="false" outlineLevel="0" collapsed="false">
      <c r="A24" s="21"/>
      <c r="B24" s="5" t="n">
        <f aca="false">B23-0.25</f>
        <v>1027.7</v>
      </c>
      <c r="C24" s="7"/>
      <c r="D24" s="7"/>
      <c r="E24" s="5" t="n">
        <f aca="false">$A$14-B24</f>
        <v>2.5</v>
      </c>
      <c r="F24" s="7" t="n">
        <f aca="false">44330.769*(1-(B24/$A$14)^0.190262525939031)</f>
        <v>20.4882137500092</v>
      </c>
      <c r="G24" s="23" t="n">
        <f aca="false">F24-F23</f>
        <v>2.05063631141974</v>
      </c>
      <c r="H24" s="3" t="n">
        <f aca="false">$I$2*(0.009*B24/10-0.095)</f>
        <v>4.232643</v>
      </c>
      <c r="I24" s="2" t="n">
        <f aca="false">INT(4096*H24/$I$2)</f>
        <v>3399</v>
      </c>
    </row>
    <row r="25" customFormat="false" ht="17.25" hidden="false" customHeight="false" outlineLevel="0" collapsed="false">
      <c r="A25" s="21"/>
      <c r="B25" s="5" t="n">
        <f aca="false">B24-0.25</f>
        <v>1027.45</v>
      </c>
      <c r="C25" s="7"/>
      <c r="D25" s="7"/>
      <c r="E25" s="5" t="n">
        <f aca="false">$A$14-B25</f>
        <v>2.75</v>
      </c>
      <c r="F25" s="7" t="n">
        <f aca="false">44330.769*(1-(B25/$A$14)^0.190262525939031)</f>
        <v>22.5392540316141</v>
      </c>
      <c r="G25" s="23" t="n">
        <f aca="false">F25-F24</f>
        <v>2.05104028160492</v>
      </c>
      <c r="H25" s="3" t="n">
        <f aca="false">$I$2*(0.009*B25/10-0.095)</f>
        <v>4.2314955</v>
      </c>
      <c r="I25" s="2" t="n">
        <f aca="false">INT(4096*H25/$I$2)</f>
        <v>3398</v>
      </c>
    </row>
    <row r="26" customFormat="false" ht="17.25" hidden="false" customHeight="false" outlineLevel="0" collapsed="false">
      <c r="A26" s="21"/>
      <c r="B26" s="5" t="n">
        <f aca="false">B25-0.25</f>
        <v>1027.2</v>
      </c>
      <c r="C26" s="7"/>
      <c r="D26" s="7"/>
      <c r="E26" s="5" t="n">
        <f aca="false">$A$14-B26</f>
        <v>3</v>
      </c>
      <c r="F26" s="7" t="n">
        <f aca="false">44330.769*(1-(B26/$A$14)^0.190262525939031)</f>
        <v>24.5906984613139</v>
      </c>
      <c r="G26" s="23" t="n">
        <f aca="false">F26-F25</f>
        <v>2.05144442969986</v>
      </c>
      <c r="H26" s="3" t="n">
        <f aca="false">$I$2*(0.009*B26/10-0.095)</f>
        <v>4.230348</v>
      </c>
      <c r="I26" s="2" t="n">
        <f aca="false">INT(4096*H26/$I$2)</f>
        <v>3397</v>
      </c>
    </row>
    <row r="27" customFormat="false" ht="17.25" hidden="false" customHeight="false" outlineLevel="0" collapsed="false">
      <c r="A27" s="21"/>
      <c r="B27" s="5" t="n">
        <f aca="false">B26-0.25</f>
        <v>1026.95</v>
      </c>
      <c r="C27" s="7"/>
      <c r="D27" s="7"/>
      <c r="E27" s="5" t="n">
        <f aca="false">$A$14-B27</f>
        <v>3.25</v>
      </c>
      <c r="F27" s="7" t="n">
        <f aca="false">44330.769*(1-(B27/$A$14)^0.190262525939031)</f>
        <v>26.6425472171268</v>
      </c>
      <c r="G27" s="23" t="n">
        <f aca="false">F27-F26</f>
        <v>2.05184875581283</v>
      </c>
      <c r="H27" s="3" t="n">
        <f aca="false">$I$2*(0.009*B27/10-0.095)</f>
        <v>4.2292005</v>
      </c>
      <c r="I27" s="2" t="n">
        <f aca="false">INT(4096*H27/$I$2)</f>
        <v>3396</v>
      </c>
    </row>
    <row r="28" customFormat="false" ht="17.25" hidden="false" customHeight="false" outlineLevel="0" collapsed="false">
      <c r="A28" s="21"/>
      <c r="B28" s="5" t="n">
        <f aca="false">B27-0.25</f>
        <v>1026.7</v>
      </c>
      <c r="C28" s="7"/>
      <c r="D28" s="7"/>
      <c r="E28" s="5" t="n">
        <f aca="false">$A$14-B28</f>
        <v>3.5</v>
      </c>
      <c r="F28" s="7" t="n">
        <f aca="false">44330.769*(1-(B28/$A$14)^0.190262525939031)</f>
        <v>28.6948004772035</v>
      </c>
      <c r="G28" s="23" t="n">
        <f aca="false">F28-F27</f>
        <v>2.05225326007673</v>
      </c>
      <c r="H28" s="3" t="n">
        <f aca="false">$I$2*(0.009*B28/10-0.095)</f>
        <v>4.228053</v>
      </c>
      <c r="I28" s="2" t="n">
        <f aca="false">INT(4096*H28/$I$2)</f>
        <v>3395</v>
      </c>
    </row>
    <row r="29" customFormat="false" ht="17.25" hidden="false" customHeight="false" outlineLevel="0" collapsed="false">
      <c r="A29" s="21"/>
      <c r="B29" s="5" t="n">
        <f aca="false">B28-0.25</f>
        <v>1026.45</v>
      </c>
      <c r="C29" s="7"/>
      <c r="D29" s="7"/>
      <c r="E29" s="5" t="n">
        <f aca="false">$A$14-B29</f>
        <v>3.75</v>
      </c>
      <c r="F29" s="7" t="n">
        <f aca="false">44330.769*(1-(B29/$A$14)^0.190262525939031)</f>
        <v>30.7474584198132</v>
      </c>
      <c r="G29" s="23" t="n">
        <f aca="false">F29-F28</f>
        <v>2.05265794260967</v>
      </c>
      <c r="H29" s="3" t="n">
        <f aca="false">$I$2*(0.009*B29/10-0.095)</f>
        <v>4.2269055</v>
      </c>
      <c r="I29" s="2" t="n">
        <f aca="false">INT(4096*H29/$I$2)</f>
        <v>3394</v>
      </c>
    </row>
    <row r="30" customFormat="false" ht="17.25" hidden="false" customHeight="false" outlineLevel="0" collapsed="false">
      <c r="A30" s="21"/>
      <c r="B30" s="5" t="n">
        <f aca="false">B29-0.25</f>
        <v>1026.2</v>
      </c>
      <c r="C30" s="7"/>
      <c r="D30" s="7"/>
      <c r="E30" s="5" t="n">
        <f aca="false">$A$14-B30</f>
        <v>4</v>
      </c>
      <c r="F30" s="7" t="n">
        <f aca="false">44330.769*(1-(B30/$A$14)^0.190262525939031)</f>
        <v>32.8005212233528</v>
      </c>
      <c r="G30" s="23" t="n">
        <f aca="false">F30-F29</f>
        <v>2.05306280353961</v>
      </c>
      <c r="H30" s="3" t="n">
        <f aca="false">$I$2*(0.009*B30/10-0.095)</f>
        <v>4.225758</v>
      </c>
      <c r="I30" s="2" t="n">
        <f aca="false">INT(4096*H30/$I$2)</f>
        <v>3393</v>
      </c>
    </row>
    <row r="31" customFormat="false" ht="17.25" hidden="false" customHeight="false" outlineLevel="0" collapsed="false">
      <c r="A31" s="21"/>
      <c r="B31" s="5" t="n">
        <f aca="false">B30-0.25</f>
        <v>1025.95</v>
      </c>
      <c r="C31" s="7"/>
      <c r="D31" s="7"/>
      <c r="E31" s="5" t="n">
        <f aca="false">$A$14-B31</f>
        <v>4.25</v>
      </c>
      <c r="F31" s="7" t="n">
        <f aca="false">44330.769*(1-(B31/$A$14)^0.190262525939031)</f>
        <v>34.8539890663276</v>
      </c>
      <c r="G31" s="23" t="n">
        <f aca="false">F31-F30</f>
        <v>2.05346784297483</v>
      </c>
      <c r="H31" s="3" t="n">
        <f aca="false">$I$2*(0.009*B31/10-0.095)</f>
        <v>4.2246105</v>
      </c>
      <c r="I31" s="2" t="n">
        <f aca="false">INT(4096*H31/$I$2)</f>
        <v>3392</v>
      </c>
    </row>
    <row r="32" customFormat="false" ht="17.25" hidden="false" customHeight="false" outlineLevel="0" collapsed="false">
      <c r="A32" s="21"/>
      <c r="B32" s="5" t="n">
        <f aca="false">B31-0.25</f>
        <v>1025.7</v>
      </c>
      <c r="C32" s="7"/>
      <c r="D32" s="7"/>
      <c r="E32" s="5" t="n">
        <f aca="false">$A$14-B32</f>
        <v>4.5</v>
      </c>
      <c r="F32" s="7" t="n">
        <f aca="false">44330.769*(1-(B32/$A$14)^0.190262525939031)</f>
        <v>36.9078621273857</v>
      </c>
      <c r="G32" s="23" t="n">
        <f aca="false">F32-F31</f>
        <v>2.05387306105808</v>
      </c>
      <c r="H32" s="3" t="n">
        <f aca="false">$I$2*(0.009*B32/10-0.095)</f>
        <v>4.223463</v>
      </c>
      <c r="I32" s="2" t="n">
        <f aca="false">INT(4096*H32/$I$2)</f>
        <v>3392</v>
      </c>
    </row>
    <row r="33" customFormat="false" ht="17.25" hidden="false" customHeight="false" outlineLevel="0" collapsed="false">
      <c r="A33" s="21"/>
      <c r="B33" s="5" t="n">
        <f aca="false">B32-0.25</f>
        <v>1025.45</v>
      </c>
      <c r="C33" s="7"/>
      <c r="D33" s="7"/>
      <c r="E33" s="5" t="n">
        <f aca="false">$A$14-B33</f>
        <v>4.75</v>
      </c>
      <c r="F33" s="7" t="n">
        <f aca="false">44330.769*(1-(B33/$A$14)^0.190262525939031)</f>
        <v>38.9621405852734</v>
      </c>
      <c r="G33" s="23" t="n">
        <f aca="false">F33-F32</f>
        <v>2.05427845788777</v>
      </c>
      <c r="H33" s="3" t="n">
        <f aca="false">$I$2*(0.009*B33/10-0.095)</f>
        <v>4.2223155</v>
      </c>
      <c r="I33" s="2" t="n">
        <f aca="false">INT(4096*H33/$I$2)</f>
        <v>3391</v>
      </c>
    </row>
    <row r="34" customFormat="false" ht="17.25" hidden="false" customHeight="false" outlineLevel="0" collapsed="false">
      <c r="A34" s="21"/>
      <c r="B34" s="5" t="n">
        <f aca="false">B33-0.25</f>
        <v>1025.2</v>
      </c>
      <c r="C34" s="7"/>
      <c r="D34" s="7"/>
      <c r="E34" s="5" t="n">
        <f aca="false">$A$14-B34</f>
        <v>5</v>
      </c>
      <c r="F34" s="7" t="n">
        <f aca="false">44330.769*(1-(B34/$A$14)^0.190262525939031)</f>
        <v>41.0168246188801</v>
      </c>
      <c r="G34" s="23" t="n">
        <f aca="false">F34-F33</f>
        <v>2.05468403360663</v>
      </c>
      <c r="H34" s="3" t="n">
        <f aca="false">$I$2*(0.009*B34/10-0.095)</f>
        <v>4.221168</v>
      </c>
      <c r="I34" s="2" t="n">
        <f aca="false">INT(4096*H34/$I$2)</f>
        <v>3390</v>
      </c>
    </row>
    <row r="35" customFormat="false" ht="17.25" hidden="false" customHeight="false" outlineLevel="0" collapsed="false">
      <c r="A35" s="21"/>
      <c r="B35" s="5" t="n">
        <f aca="false">B34-0.25</f>
        <v>1024.95</v>
      </c>
      <c r="C35" s="7"/>
      <c r="D35" s="7"/>
      <c r="E35" s="5" t="n">
        <f aca="false">$A$14-B35</f>
        <v>5.25</v>
      </c>
      <c r="F35" s="7" t="n">
        <f aca="false">44330.769*(1-(B35/$A$14)^0.190262525939031)</f>
        <v>43.071914407203</v>
      </c>
      <c r="G35" s="23" t="n">
        <f aca="false">F35-F34</f>
        <v>2.05508978832295</v>
      </c>
      <c r="H35" s="3" t="n">
        <f aca="false">$I$2*(0.009*B35/10-0.095)</f>
        <v>4.2200205</v>
      </c>
      <c r="I35" s="2" t="n">
        <f aca="false">INT(4096*H35/$I$2)</f>
        <v>3389</v>
      </c>
    </row>
    <row r="36" customFormat="false" ht="17.25" hidden="false" customHeight="false" outlineLevel="0" collapsed="false">
      <c r="A36" s="21"/>
      <c r="B36" s="5" t="n">
        <f aca="false">B35-0.25</f>
        <v>1024.7</v>
      </c>
      <c r="C36" s="7"/>
      <c r="D36" s="7"/>
      <c r="E36" s="5" t="n">
        <f aca="false">$A$14-B36</f>
        <v>5.5</v>
      </c>
      <c r="F36" s="7" t="n">
        <f aca="false">44330.769*(1-(B36/$A$14)^0.190262525939031)</f>
        <v>45.1274101293726</v>
      </c>
      <c r="G36" s="23" t="n">
        <f aca="false">F36-F35</f>
        <v>2.05549572216962</v>
      </c>
      <c r="H36" s="3" t="n">
        <f aca="false">$I$2*(0.009*B36/10-0.095)</f>
        <v>4.218873</v>
      </c>
      <c r="I36" s="2" t="n">
        <f aca="false">INT(4096*H36/$I$2)</f>
        <v>3388</v>
      </c>
    </row>
    <row r="37" customFormat="false" ht="17.25" hidden="false" customHeight="false" outlineLevel="0" collapsed="false">
      <c r="A37" s="21"/>
      <c r="B37" s="5" t="n">
        <f aca="false">B36-0.25</f>
        <v>1024.45</v>
      </c>
      <c r="C37" s="7"/>
      <c r="D37" s="7"/>
      <c r="E37" s="5" t="n">
        <f aca="false">$A$14-B37</f>
        <v>5.75</v>
      </c>
      <c r="F37" s="7" t="n">
        <f aca="false">44330.769*(1-(B37/$A$14)^0.190262525939031)</f>
        <v>47.1833119646423</v>
      </c>
      <c r="G37" s="23" t="n">
        <f aca="false">F37-F36</f>
        <v>2.05590183526965</v>
      </c>
      <c r="H37" s="3" t="n">
        <f aca="false">$I$2*(0.009*B37/10-0.095)</f>
        <v>4.2177255</v>
      </c>
      <c r="I37" s="2" t="n">
        <f aca="false">INT(4096*H37/$I$2)</f>
        <v>3387</v>
      </c>
    </row>
    <row r="38" customFormat="false" ht="17.25" hidden="false" customHeight="false" outlineLevel="0" collapsed="false">
      <c r="A38" s="21"/>
      <c r="B38" s="5" t="n">
        <f aca="false">B37-0.25</f>
        <v>1024.2</v>
      </c>
      <c r="C38" s="7"/>
      <c r="D38" s="7"/>
      <c r="E38" s="5" t="n">
        <f aca="false">$A$14-B38</f>
        <v>6</v>
      </c>
      <c r="F38" s="7" t="n">
        <f aca="false">44330.769*(1-(B38/$A$14)^0.190262525939031)</f>
        <v>49.2396200923737</v>
      </c>
      <c r="G38" s="23" t="n">
        <f aca="false">F38-F37</f>
        <v>2.05630812773136</v>
      </c>
      <c r="H38" s="3" t="n">
        <f aca="false">$I$2*(0.009*B38/10-0.095)</f>
        <v>4.216578</v>
      </c>
      <c r="I38" s="2" t="n">
        <f aca="false">INT(4096*H38/$I$2)</f>
        <v>3386</v>
      </c>
    </row>
    <row r="39" customFormat="false" ht="17.25" hidden="false" customHeight="false" outlineLevel="0" collapsed="false">
      <c r="A39" s="21"/>
      <c r="B39" s="5" t="n">
        <f aca="false">B38-0.25</f>
        <v>1023.95</v>
      </c>
      <c r="C39" s="7"/>
      <c r="D39" s="7"/>
      <c r="E39" s="5" t="n">
        <f aca="false">$A$14-B39</f>
        <v>6.25</v>
      </c>
      <c r="F39" s="7" t="n">
        <f aca="false">44330.769*(1-(B39/$A$14)^0.190262525939031)</f>
        <v>51.2963346920711</v>
      </c>
      <c r="G39" s="23" t="n">
        <f aca="false">F39-F38</f>
        <v>2.05671459969746</v>
      </c>
      <c r="H39" s="3" t="n">
        <f aca="false">$I$2*(0.009*B39/10-0.095)</f>
        <v>4.2154305</v>
      </c>
      <c r="I39" s="2" t="n">
        <f aca="false">INT(4096*H39/$I$2)</f>
        <v>3385</v>
      </c>
    </row>
    <row r="40" customFormat="false" ht="17.25" hidden="false" customHeight="false" outlineLevel="0" collapsed="false">
      <c r="A40" s="21"/>
      <c r="B40" s="5" t="n">
        <f aca="false">B39-0.25</f>
        <v>1023.7</v>
      </c>
      <c r="C40" s="7"/>
      <c r="D40" s="7"/>
      <c r="E40" s="5" t="n">
        <f aca="false">$A$14-B40</f>
        <v>6.5</v>
      </c>
      <c r="F40" s="7" t="n">
        <f aca="false">44330.769*(1-(B40/$A$14)^0.190262525939031)</f>
        <v>53.3534559433473</v>
      </c>
      <c r="G40" s="23" t="n">
        <f aca="false">F40-F39</f>
        <v>2.05712125127621</v>
      </c>
      <c r="H40" s="3" t="n">
        <f aca="false">$I$2*(0.009*B40/10-0.095)</f>
        <v>4.214283</v>
      </c>
      <c r="I40" s="2" t="n">
        <f aca="false">INT(4096*H40/$I$2)</f>
        <v>3384</v>
      </c>
    </row>
    <row r="41" customFormat="false" ht="17.25" hidden="false" customHeight="false" outlineLevel="0" collapsed="false">
      <c r="A41" s="21"/>
      <c r="B41" s="5" t="n">
        <f aca="false">B40-0.25</f>
        <v>1023.45</v>
      </c>
      <c r="C41" s="7"/>
      <c r="D41" s="7"/>
      <c r="E41" s="5" t="n">
        <f aca="false">$A$14-B41</f>
        <v>6.75</v>
      </c>
      <c r="F41" s="7" t="n">
        <f aca="false">44330.769*(1-(B41/$A$14)^0.190262525939031)</f>
        <v>55.4109840259429</v>
      </c>
      <c r="G41" s="23" t="n">
        <f aca="false">F41-F40</f>
        <v>2.0575280825956</v>
      </c>
      <c r="H41" s="3" t="n">
        <f aca="false">$I$2*(0.009*B41/10-0.095)</f>
        <v>4.2131355</v>
      </c>
      <c r="I41" s="2" t="n">
        <f aca="false">INT(4096*H41/$I$2)</f>
        <v>3383</v>
      </c>
    </row>
    <row r="42" customFormat="false" ht="17.25" hidden="false" customHeight="false" outlineLevel="0" collapsed="false">
      <c r="A42" s="21"/>
      <c r="B42" s="5" t="n">
        <f aca="false">B41-0.25</f>
        <v>1023.2</v>
      </c>
      <c r="C42" s="7"/>
      <c r="D42" s="7"/>
      <c r="E42" s="5" t="n">
        <f aca="false">$A$14-B42</f>
        <v>7</v>
      </c>
      <c r="F42" s="7" t="n">
        <f aca="false">44330.769*(1-(B42/$A$14)^0.190262525939031)</f>
        <v>57.4689191197314</v>
      </c>
      <c r="G42" s="23" t="n">
        <f aca="false">F42-F41</f>
        <v>2.05793509378852</v>
      </c>
      <c r="H42" s="3" t="n">
        <f aca="false">$I$2*(0.009*B42/10-0.095)</f>
        <v>4.211988</v>
      </c>
      <c r="I42" s="2" t="n">
        <f aca="false">INT(4096*H42/$I$2)</f>
        <v>3382</v>
      </c>
    </row>
    <row r="43" customFormat="false" ht="17.25" hidden="false" customHeight="false" outlineLevel="0" collapsed="false">
      <c r="A43" s="21"/>
      <c r="B43" s="5" t="n">
        <f aca="false">B42-0.25</f>
        <v>1022.95</v>
      </c>
      <c r="C43" s="7"/>
      <c r="D43" s="7"/>
      <c r="E43" s="5" t="n">
        <f aca="false">$A$14-B43</f>
        <v>7.25</v>
      </c>
      <c r="F43" s="7" t="n">
        <f aca="false">44330.769*(1-(B43/$A$14)^0.190262525939031)</f>
        <v>59.5272614046897</v>
      </c>
      <c r="G43" s="23" t="n">
        <f aca="false">F43-F42</f>
        <v>2.0583422849583</v>
      </c>
      <c r="H43" s="3" t="n">
        <f aca="false">$I$2*(0.009*B43/10-0.095)</f>
        <v>4.2108405</v>
      </c>
      <c r="I43" s="2" t="n">
        <f aca="false">INT(4096*H43/$I$2)</f>
        <v>3381</v>
      </c>
    </row>
    <row r="44" customFormat="false" ht="17.25" hidden="false" customHeight="false" outlineLevel="0" collapsed="false">
      <c r="A44" s="21"/>
      <c r="B44" s="5" t="n">
        <f aca="false">B43-0.25</f>
        <v>1022.7</v>
      </c>
      <c r="C44" s="7"/>
      <c r="D44" s="7"/>
      <c r="E44" s="5" t="n">
        <f aca="false">$A$14-B44</f>
        <v>7.5</v>
      </c>
      <c r="F44" s="7" t="n">
        <f aca="false">44330.769*(1-(B44/$A$14)^0.190262525939031)</f>
        <v>61.5860110609374</v>
      </c>
      <c r="G44" s="23" t="n">
        <f aca="false">F44-F43</f>
        <v>2.05874965624769</v>
      </c>
      <c r="H44" s="3" t="n">
        <f aca="false">$I$2*(0.009*B44/10-0.095)</f>
        <v>4.209693</v>
      </c>
      <c r="I44" s="2" t="n">
        <f aca="false">INT(4096*H44/$I$2)</f>
        <v>3380</v>
      </c>
    </row>
    <row r="45" customFormat="false" ht="17.25" hidden="false" customHeight="false" outlineLevel="0" collapsed="false">
      <c r="A45" s="21"/>
      <c r="B45" s="5" t="n">
        <f aca="false">B44-0.25</f>
        <v>1022.45</v>
      </c>
      <c r="C45" s="7"/>
      <c r="D45" s="7"/>
      <c r="E45" s="5" t="n">
        <f aca="false">$A$14-B45</f>
        <v>7.75</v>
      </c>
      <c r="F45" s="7" t="n">
        <f aca="false">44330.769*(1-(B45/$A$14)^0.190262525939031)</f>
        <v>63.6451682687073</v>
      </c>
      <c r="G45" s="23" t="n">
        <f aca="false">F45-F44</f>
        <v>2.05915720776987</v>
      </c>
      <c r="H45" s="3" t="n">
        <f aca="false">$I$2*(0.009*B45/10-0.095)</f>
        <v>4.2085455</v>
      </c>
      <c r="I45" s="2" t="n">
        <f aca="false">INT(4096*H45/$I$2)</f>
        <v>3380</v>
      </c>
    </row>
    <row r="46" customFormat="false" ht="17.25" hidden="false" customHeight="false" outlineLevel="0" collapsed="false">
      <c r="A46" s="21"/>
      <c r="B46" s="5" t="n">
        <f aca="false">B45-0.25</f>
        <v>1022.2</v>
      </c>
      <c r="C46" s="7"/>
      <c r="D46" s="7"/>
      <c r="E46" s="5" t="n">
        <f aca="false">$A$14-B46</f>
        <v>8</v>
      </c>
      <c r="F46" s="7" t="n">
        <f aca="false">44330.769*(1-(B46/$A$14)^0.190262525939031)</f>
        <v>65.7047332083601</v>
      </c>
      <c r="G46" s="23" t="n">
        <f aca="false">F46-F45</f>
        <v>2.05956493965284</v>
      </c>
      <c r="H46" s="3" t="n">
        <f aca="false">$I$2*(0.009*B46/10-0.095)</f>
        <v>4.207398</v>
      </c>
      <c r="I46" s="2" t="n">
        <f aca="false">INT(4096*H46/$I$2)</f>
        <v>3379</v>
      </c>
    </row>
    <row r="47" customFormat="false" ht="17.25" hidden="false" customHeight="false" outlineLevel="0" collapsed="false">
      <c r="A47" s="21"/>
      <c r="B47" s="5" t="n">
        <f aca="false">B46-0.25</f>
        <v>1021.95</v>
      </c>
      <c r="C47" s="7"/>
      <c r="D47" s="7"/>
      <c r="E47" s="5" t="n">
        <f aca="false">$A$14-B47</f>
        <v>8.25</v>
      </c>
      <c r="F47" s="7" t="n">
        <f aca="false">44330.769*(1-(B47/$A$14)^0.190262525939031)</f>
        <v>67.7647060603748</v>
      </c>
      <c r="G47" s="23" t="n">
        <f aca="false">F47-F46</f>
        <v>2.05997285201467</v>
      </c>
      <c r="H47" s="3" t="n">
        <f aca="false">$I$2*(0.009*B47/10-0.095)</f>
        <v>4.2062505</v>
      </c>
      <c r="I47" s="2" t="n">
        <f aca="false">INT(4096*H47/$I$2)</f>
        <v>3378</v>
      </c>
    </row>
    <row r="48" customFormat="false" ht="17.25" hidden="false" customHeight="false" outlineLevel="0" collapsed="false">
      <c r="A48" s="21"/>
      <c r="B48" s="5" t="n">
        <f aca="false">B47-0.25</f>
        <v>1021.7</v>
      </c>
      <c r="C48" s="7"/>
      <c r="D48" s="7"/>
      <c r="E48" s="5" t="n">
        <f aca="false">$A$14-B48</f>
        <v>8.5</v>
      </c>
      <c r="F48" s="7" t="n">
        <f aca="false">44330.769*(1-(B48/$A$14)^0.190262525939031)</f>
        <v>69.825087005368</v>
      </c>
      <c r="G48" s="23" t="n">
        <f aca="false">F48-F47</f>
        <v>2.06038094499321</v>
      </c>
      <c r="H48" s="3" t="n">
        <f aca="false">$I$2*(0.009*B48/10-0.095)</f>
        <v>4.205103</v>
      </c>
      <c r="I48" s="2" t="n">
        <f aca="false">INT(4096*H48/$I$2)</f>
        <v>3377</v>
      </c>
    </row>
    <row r="49" customFormat="false" ht="17.25" hidden="false" customHeight="false" outlineLevel="0" collapsed="false">
      <c r="A49" s="21"/>
      <c r="B49" s="5" t="n">
        <f aca="false">B48-0.25</f>
        <v>1021.45</v>
      </c>
      <c r="C49" s="7"/>
      <c r="D49" s="7"/>
      <c r="E49" s="5" t="n">
        <f aca="false">$A$14-B49</f>
        <v>8.75</v>
      </c>
      <c r="F49" s="7" t="n">
        <f aca="false">44330.769*(1-(B49/$A$14)^0.190262525939031)</f>
        <v>71.8858762240598</v>
      </c>
      <c r="G49" s="23" t="n">
        <f aca="false">F49-F48</f>
        <v>2.06078921869181</v>
      </c>
      <c r="H49" s="3" t="n">
        <f aca="false">$I$2*(0.009*B49/10-0.095)</f>
        <v>4.2039555</v>
      </c>
      <c r="I49" s="2" t="n">
        <f aca="false">INT(4096*H49/$I$2)</f>
        <v>3376</v>
      </c>
    </row>
    <row r="50" customFormat="false" ht="17.25" hidden="false" customHeight="false" outlineLevel="0" collapsed="false">
      <c r="A50" s="21"/>
      <c r="B50" s="5" t="n">
        <f aca="false">B49-0.25</f>
        <v>1021.2</v>
      </c>
      <c r="C50" s="7"/>
      <c r="D50" s="7"/>
      <c r="E50" s="5" t="n">
        <f aca="false">$A$14-B50</f>
        <v>9</v>
      </c>
      <c r="F50" s="7" t="n">
        <f aca="false">44330.769*(1-(B50/$A$14)^0.190262525939031)</f>
        <v>73.9470738973179</v>
      </c>
      <c r="G50" s="23" t="n">
        <f aca="false">F50-F49</f>
        <v>2.06119767325809</v>
      </c>
      <c r="H50" s="3" t="n">
        <f aca="false">$I$2*(0.009*B50/10-0.095)</f>
        <v>4.202808</v>
      </c>
      <c r="I50" s="2" t="n">
        <f aca="false">INT(4096*H50/$I$2)</f>
        <v>3375</v>
      </c>
    </row>
    <row r="51" customFormat="false" ht="17.25" hidden="false" customHeight="false" outlineLevel="0" collapsed="false">
      <c r="A51" s="21"/>
      <c r="B51" s="5" t="n">
        <f aca="false">B50-0.25</f>
        <v>1020.95</v>
      </c>
      <c r="C51" s="7"/>
      <c r="D51" s="7"/>
      <c r="E51" s="5" t="n">
        <f aca="false">$A$14-B51</f>
        <v>9.25</v>
      </c>
      <c r="F51" s="7" t="n">
        <f aca="false">44330.769*(1-(B51/$A$14)^0.190262525939031)</f>
        <v>76.0086802061183</v>
      </c>
      <c r="G51" s="23" t="n">
        <f aca="false">F51-F50</f>
        <v>2.06160630880035</v>
      </c>
      <c r="H51" s="3" t="n">
        <f aca="false">$I$2*(0.009*B51/10-0.095)</f>
        <v>4.2016605</v>
      </c>
      <c r="I51" s="2" t="n">
        <f aca="false">INT(4096*H51/$I$2)</f>
        <v>3374</v>
      </c>
    </row>
    <row r="52" customFormat="false" ht="17.25" hidden="false" customHeight="false" outlineLevel="0" collapsed="false">
      <c r="A52" s="21"/>
      <c r="B52" s="5" t="n">
        <f aca="false">B51-0.25</f>
        <v>1020.7</v>
      </c>
      <c r="C52" s="7"/>
      <c r="D52" s="7"/>
      <c r="E52" s="5" t="n">
        <f aca="false">$A$14-B52</f>
        <v>9.5</v>
      </c>
      <c r="F52" s="7" t="n">
        <f aca="false">44330.769*(1-(B52/$A$14)^0.190262525939031)</f>
        <v>78.0706953315599</v>
      </c>
      <c r="G52" s="23" t="n">
        <f aca="false">F52-F51</f>
        <v>2.06201512544166</v>
      </c>
      <c r="H52" s="3" t="n">
        <f aca="false">$I$2*(0.009*B52/10-0.095)</f>
        <v>4.200513</v>
      </c>
      <c r="I52" s="2" t="n">
        <f aca="false">INT(4096*H52/$I$2)</f>
        <v>3373</v>
      </c>
    </row>
    <row r="53" customFormat="false" ht="17.25" hidden="false" customHeight="false" outlineLevel="0" collapsed="false">
      <c r="A53" s="21"/>
      <c r="B53" s="5" t="n">
        <f aca="false">B52-0.25</f>
        <v>1020.45</v>
      </c>
      <c r="C53" s="7"/>
      <c r="D53" s="7"/>
      <c r="E53" s="5" t="n">
        <f aca="false">$A$14-B53</f>
        <v>9.75</v>
      </c>
      <c r="F53" s="7" t="n">
        <f aca="false">44330.769*(1-(B53/$A$14)^0.190262525939031)</f>
        <v>80.1331194548797</v>
      </c>
      <c r="G53" s="23" t="n">
        <f aca="false">F53-F52</f>
        <v>2.06242412331977</v>
      </c>
      <c r="H53" s="3" t="n">
        <f aca="false">$I$2*(0.009*B53/10-0.095)</f>
        <v>4.1993655</v>
      </c>
      <c r="I53" s="2" t="n">
        <f aca="false">INT(4096*H53/$I$2)</f>
        <v>3372</v>
      </c>
    </row>
    <row r="54" customFormat="false" ht="17.25" hidden="false" customHeight="false" outlineLevel="0" collapsed="false">
      <c r="A54" s="21"/>
      <c r="B54" s="5" t="n">
        <f aca="false">B53-0.25</f>
        <v>1020.2</v>
      </c>
      <c r="C54" s="7"/>
      <c r="D54" s="7"/>
      <c r="E54" s="5" t="n">
        <f aca="false">$A$14-B54</f>
        <v>10</v>
      </c>
      <c r="F54" s="7" t="n">
        <f aca="false">44330.769*(1-(B54/$A$14)^0.190262525939031)</f>
        <v>82.1959527574326</v>
      </c>
      <c r="G54" s="23" t="n">
        <f aca="false">F54-F53</f>
        <v>2.06283330255285</v>
      </c>
      <c r="H54" s="3" t="n">
        <f aca="false">$I$2*(0.009*B54/10-0.095)</f>
        <v>4.198218</v>
      </c>
      <c r="I54" s="2" t="n">
        <f aca="false">INT(4096*H54/$I$2)</f>
        <v>3371</v>
      </c>
    </row>
    <row r="55" customFormat="false" ht="17.25" hidden="false" customHeight="false" outlineLevel="0" collapsed="false">
      <c r="A55" s="21"/>
      <c r="B55" s="5" t="n">
        <f aca="false">B54-0.25</f>
        <v>1019.95</v>
      </c>
      <c r="C55" s="7"/>
      <c r="D55" s="7"/>
      <c r="E55" s="5" t="n">
        <f aca="false">$A$14-B55</f>
        <v>10.25</v>
      </c>
      <c r="F55" s="7" t="n">
        <f aca="false">44330.769*(1-(B55/$A$14)^0.190262525939031)</f>
        <v>84.2591954206915</v>
      </c>
      <c r="G55" s="23" t="n">
        <f aca="false">F55-F54</f>
        <v>2.06324266325899</v>
      </c>
      <c r="H55" s="3" t="n">
        <f aca="false">$I$2*(0.009*B55/10-0.095)</f>
        <v>4.1970705</v>
      </c>
      <c r="I55" s="2" t="n">
        <f aca="false">INT(4096*H55/$I$2)</f>
        <v>3370</v>
      </c>
    </row>
    <row r="56" customFormat="false" ht="17.25" hidden="false" customHeight="false" outlineLevel="0" collapsed="false">
      <c r="A56" s="21"/>
      <c r="B56" s="5" t="n">
        <f aca="false">B55-0.25</f>
        <v>1019.7</v>
      </c>
      <c r="C56" s="7"/>
      <c r="D56" s="7"/>
      <c r="E56" s="5" t="n">
        <f aca="false">$A$14-B56</f>
        <v>10.5</v>
      </c>
      <c r="F56" s="7" t="n">
        <f aca="false">44330.769*(1-(B56/$A$14)^0.190262525939031)</f>
        <v>86.3228476262626</v>
      </c>
      <c r="G56" s="23" t="n">
        <f aca="false">F56-F55</f>
        <v>2.06365220557109</v>
      </c>
      <c r="H56" s="3" t="n">
        <f aca="false">$I$2*(0.009*B56/10-0.095)</f>
        <v>4.195923</v>
      </c>
      <c r="I56" s="2" t="n">
        <f aca="false">INT(4096*H56/$I$2)</f>
        <v>3369</v>
      </c>
    </row>
    <row r="57" customFormat="false" ht="17.25" hidden="false" customHeight="false" outlineLevel="0" collapsed="false">
      <c r="A57" s="21"/>
      <c r="B57" s="5" t="n">
        <f aca="false">B56-0.25</f>
        <v>1019.45</v>
      </c>
      <c r="C57" s="7"/>
      <c r="D57" s="7"/>
      <c r="E57" s="5" t="n">
        <f aca="false">$A$14-B57</f>
        <v>10.75</v>
      </c>
      <c r="F57" s="7" t="n">
        <f aca="false">44330.769*(1-(B57/$A$14)^0.190262525939031)</f>
        <v>88.3869095558798</v>
      </c>
      <c r="G57" s="23" t="n">
        <f aca="false">F57-F56</f>
        <v>2.06406192961713</v>
      </c>
      <c r="H57" s="3" t="n">
        <f aca="false">$I$2*(0.009*B57/10-0.095)</f>
        <v>4.1947755</v>
      </c>
      <c r="I57" s="2" t="n">
        <f aca="false">INT(4096*H57/$I$2)</f>
        <v>3368</v>
      </c>
    </row>
    <row r="58" customFormat="false" ht="17.25" hidden="false" customHeight="false" outlineLevel="0" collapsed="false">
      <c r="A58" s="21"/>
      <c r="B58" s="5" t="n">
        <f aca="false">B57-0.25</f>
        <v>1019.2</v>
      </c>
      <c r="C58" s="7"/>
      <c r="D58" s="7"/>
      <c r="E58" s="5" t="n">
        <f aca="false">$A$14-B58</f>
        <v>11</v>
      </c>
      <c r="F58" s="7" t="n">
        <f aca="false">44330.769*(1-(B58/$A$14)^0.190262525939031)</f>
        <v>90.4513813913949</v>
      </c>
      <c r="G58" s="23" t="n">
        <f aca="false">F58-F57</f>
        <v>2.06447183551518</v>
      </c>
      <c r="H58" s="3" t="n">
        <f aca="false">$I$2*(0.009*B58/10-0.095)</f>
        <v>4.193628</v>
      </c>
      <c r="I58" s="2" t="n">
        <f aca="false">INT(4096*H58/$I$2)</f>
        <v>3368</v>
      </c>
    </row>
    <row r="59" customFormat="false" ht="17.25" hidden="false" customHeight="false" outlineLevel="0" collapsed="false">
      <c r="A59" s="21"/>
      <c r="B59" s="5" t="n">
        <f aca="false">B58-0.25</f>
        <v>1018.95</v>
      </c>
      <c r="C59" s="7"/>
      <c r="D59" s="7"/>
      <c r="E59" s="5" t="n">
        <f aca="false">$A$14-B59</f>
        <v>11.25</v>
      </c>
      <c r="F59" s="7" t="n">
        <f aca="false">44330.769*(1-(B59/$A$14)^0.190262525939031)</f>
        <v>92.5162633147882</v>
      </c>
      <c r="G59" s="23" t="n">
        <f aca="false">F59-F58</f>
        <v>2.06488192339326</v>
      </c>
      <c r="H59" s="3" t="n">
        <f aca="false">$I$2*(0.009*B59/10-0.095)</f>
        <v>4.1924805</v>
      </c>
      <c r="I59" s="2" t="n">
        <f aca="false">INT(4096*H59/$I$2)</f>
        <v>3367</v>
      </c>
    </row>
    <row r="60" customFormat="false" ht="17.25" hidden="false" customHeight="false" outlineLevel="0" collapsed="false">
      <c r="A60" s="21"/>
      <c r="B60" s="5" t="n">
        <f aca="false">B59-0.25</f>
        <v>1018.7</v>
      </c>
      <c r="C60" s="7"/>
      <c r="D60" s="7"/>
      <c r="E60" s="5" t="n">
        <f aca="false">$A$14-B60</f>
        <v>11.5</v>
      </c>
      <c r="F60" s="7" t="n">
        <f aca="false">44330.769*(1-(B60/$A$14)^0.190262525939031)</f>
        <v>94.5815555081626</v>
      </c>
      <c r="G60" s="23" t="n">
        <f aca="false">F60-F59</f>
        <v>2.06529219337438</v>
      </c>
      <c r="H60" s="3" t="n">
        <f aca="false">$I$2*(0.009*B60/10-0.095)</f>
        <v>4.191333</v>
      </c>
      <c r="I60" s="2" t="n">
        <f aca="false">INT(4096*H60/$I$2)</f>
        <v>3366</v>
      </c>
    </row>
    <row r="61" customFormat="false" ht="17.25" hidden="false" customHeight="false" outlineLevel="0" collapsed="false">
      <c r="A61" s="21"/>
      <c r="B61" s="5" t="n">
        <f aca="false">B60-0.25</f>
        <v>1018.45</v>
      </c>
      <c r="C61" s="7"/>
      <c r="D61" s="7"/>
      <c r="E61" s="5" t="n">
        <f aca="false">$A$14-B61</f>
        <v>11.75</v>
      </c>
      <c r="F61" s="7" t="n">
        <f aca="false">44330.769*(1-(B61/$A$14)^0.190262525939031)</f>
        <v>96.6472581537491</v>
      </c>
      <c r="G61" s="23" t="n">
        <f aca="false">F61-F60</f>
        <v>2.06570264558651</v>
      </c>
      <c r="H61" s="3" t="n">
        <f aca="false">$I$2*(0.009*B61/10-0.095)</f>
        <v>4.1901855</v>
      </c>
      <c r="I61" s="2" t="n">
        <f aca="false">INT(4096*H61/$I$2)</f>
        <v>3365</v>
      </c>
    </row>
    <row r="62" customFormat="false" ht="17.25" hidden="false" customHeight="false" outlineLevel="0" collapsed="false">
      <c r="A62" s="21"/>
      <c r="B62" s="5" t="n">
        <f aca="false">B61-0.25</f>
        <v>1018.2</v>
      </c>
      <c r="C62" s="7"/>
      <c r="D62" s="7"/>
      <c r="E62" s="5" t="n">
        <f aca="false">$A$14-B62</f>
        <v>12</v>
      </c>
      <c r="F62" s="7" t="n">
        <f aca="false">44330.769*(1-(B62/$A$14)^0.190262525939031)</f>
        <v>98.7133714339067</v>
      </c>
      <c r="G62" s="23" t="n">
        <f aca="false">F62-F61</f>
        <v>2.06611328015762</v>
      </c>
      <c r="H62" s="3" t="n">
        <f aca="false">$I$2*(0.009*B62/10-0.095)</f>
        <v>4.189038</v>
      </c>
      <c r="I62" s="2" t="n">
        <f aca="false">INT(4096*H62/$I$2)</f>
        <v>3364</v>
      </c>
    </row>
    <row r="63" customFormat="false" ht="12.75" hidden="false" customHeight="false" outlineLevel="0" collapsed="false">
      <c r="I6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28"/>
    <col collapsed="false" customWidth="true" hidden="true" outlineLevel="0" max="4" min="3" style="0" width="9.14"/>
    <col collapsed="false" customWidth="true" hidden="false" outlineLevel="0" max="5" min="5" style="2" width="14.14"/>
    <col collapsed="false" customWidth="true" hidden="false" outlineLevel="0" max="6" min="6" style="2" width="12.99"/>
    <col collapsed="false" customWidth="true" hidden="false" outlineLevel="0" max="7" min="7" style="2" width="16.99"/>
    <col collapsed="false" customWidth="true" hidden="false" outlineLevel="0" max="8" min="8" style="3" width="18.56"/>
    <col collapsed="false" customWidth="true" hidden="false" outlineLevel="0" max="9" min="9" style="0" width="13.85"/>
    <col collapsed="false" customWidth="true" hidden="false" outlineLevel="0" max="10" min="10" style="4" width="12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5"/>
      <c r="H1" s="6"/>
      <c r="I1" s="7"/>
    </row>
    <row r="2" customFormat="false" ht="21.75" hidden="false" customHeight="false" outlineLevel="0" collapsed="false">
      <c r="A2" s="8" t="s">
        <v>1</v>
      </c>
      <c r="B2" s="9" t="n">
        <f aca="false">10bit!B2</f>
        <v>1030.2</v>
      </c>
      <c r="H2" s="0" t="s">
        <v>2</v>
      </c>
      <c r="I2" s="10" t="n">
        <f aca="false">10bit!I2</f>
        <v>5.1</v>
      </c>
    </row>
    <row r="3" customFormat="false" ht="12.75" hidden="false" customHeight="false" outlineLevel="0" collapsed="false">
      <c r="A3" s="1" t="s">
        <v>3</v>
      </c>
      <c r="H3" s="0"/>
      <c r="I3" s="10"/>
    </row>
    <row r="6" customFormat="false" ht="12.75" hidden="false" customHeight="false" outlineLevel="0" collapsed="false">
      <c r="F6" s="4"/>
    </row>
    <row r="11" s="14" customFormat="true" ht="17.25" hidden="false" customHeight="false" outlineLevel="0" collapsed="false">
      <c r="A11" s="12" t="s">
        <v>8</v>
      </c>
      <c r="B11" s="13" t="s">
        <v>9</v>
      </c>
      <c r="E11" s="13" t="s">
        <v>10</v>
      </c>
      <c r="F11" s="13" t="s">
        <v>11</v>
      </c>
      <c r="G11" s="13" t="s">
        <v>12</v>
      </c>
      <c r="H11" s="15" t="s">
        <v>13</v>
      </c>
      <c r="I11" s="13" t="s">
        <v>14</v>
      </c>
      <c r="J11" s="16"/>
    </row>
    <row r="12" customFormat="false" ht="15" hidden="false" customHeight="false" outlineLevel="0" collapsed="false">
      <c r="F12" s="17" t="s">
        <v>15</v>
      </c>
      <c r="G12" s="18" t="s">
        <v>16</v>
      </c>
      <c r="I12" s="19" t="s">
        <v>19</v>
      </c>
      <c r="J12" s="20"/>
    </row>
    <row r="13" customFormat="false" ht="12.75" hidden="false" customHeight="false" outlineLevel="0" collapsed="false">
      <c r="I13" s="2"/>
    </row>
    <row r="14" customFormat="false" ht="17.25" hidden="false" customHeight="false" outlineLevel="0" collapsed="false">
      <c r="A14" s="21" t="n">
        <f aca="false">B2</f>
        <v>1030.2</v>
      </c>
      <c r="B14" s="5" t="n">
        <f aca="false">B2</f>
        <v>1030.2</v>
      </c>
      <c r="C14" s="7"/>
      <c r="D14" s="7"/>
      <c r="E14" s="5" t="n">
        <f aca="false">$A$14-B14</f>
        <v>0</v>
      </c>
      <c r="F14" s="7" t="n">
        <f aca="false">44330.769*(1-(B14/$A$14)^0.190262525939031)</f>
        <v>0</v>
      </c>
      <c r="G14" s="22" t="n">
        <v>0</v>
      </c>
      <c r="H14" s="3" t="n">
        <f aca="false">$I$2*(0.009*B14/10-0.095)</f>
        <v>4.244118</v>
      </c>
      <c r="I14" s="2" t="n">
        <f aca="false">INT(16384*H14/$I$2)</f>
        <v>13634</v>
      </c>
    </row>
    <row r="15" customFormat="false" ht="17.25" hidden="false" customHeight="false" outlineLevel="0" collapsed="false">
      <c r="A15" s="21"/>
      <c r="B15" s="5" t="n">
        <f aca="false">B14-0.1</f>
        <v>1030.1</v>
      </c>
      <c r="C15" s="7"/>
      <c r="D15" s="7"/>
      <c r="E15" s="5" t="n">
        <f aca="false">$A$14-B15</f>
        <v>0.0999999999999091</v>
      </c>
      <c r="F15" s="7" t="n">
        <f aca="false">44330.769*(1-(B15/$A$14)^0.190262525939031)</f>
        <v>0.818755152542314</v>
      </c>
      <c r="G15" s="23" t="n">
        <f aca="false">F15-F14</f>
        <v>0.818755152542314</v>
      </c>
      <c r="H15" s="3" t="n">
        <f aca="false">$I$2*(0.009*B15/10-0.095)</f>
        <v>4.243659</v>
      </c>
      <c r="I15" s="2" t="n">
        <f aca="false">INT(16384*H15/$I$2)</f>
        <v>13632</v>
      </c>
    </row>
    <row r="16" customFormat="false" ht="17.25" hidden="false" customHeight="false" outlineLevel="0" collapsed="false">
      <c r="A16" s="21"/>
      <c r="B16" s="5" t="n">
        <f aca="false">B15-0.1</f>
        <v>1030</v>
      </c>
      <c r="C16" s="7"/>
      <c r="D16" s="7"/>
      <c r="E16" s="5" t="n">
        <f aca="false">$A$14-B16</f>
        <v>0.199999999999818</v>
      </c>
      <c r="F16" s="7" t="n">
        <f aca="false">44330.769*(1-(B16/$A$14)^0.190262525939031)</f>
        <v>1.63757466803929</v>
      </c>
      <c r="G16" s="23" t="n">
        <f aca="false">F16-F15</f>
        <v>0.818819515496975</v>
      </c>
      <c r="H16" s="3" t="n">
        <f aca="false">$I$2*(0.009*B16/10-0.095)</f>
        <v>4.2432</v>
      </c>
      <c r="I16" s="2" t="n">
        <f aca="false">INT(16384*H16/$I$2)</f>
        <v>13631</v>
      </c>
    </row>
    <row r="17" customFormat="false" ht="17.25" hidden="false" customHeight="false" outlineLevel="0" collapsed="false">
      <c r="A17" s="21"/>
      <c r="B17" s="5" t="n">
        <f aca="false">B16-0.1</f>
        <v>1029.9</v>
      </c>
      <c r="C17" s="7"/>
      <c r="D17" s="7"/>
      <c r="E17" s="5" t="n">
        <f aca="false">$A$14-B17</f>
        <v>0.299999999999727</v>
      </c>
      <c r="F17" s="7" t="n">
        <f aca="false">44330.769*(1-(B17/$A$14)^0.190262525939031)</f>
        <v>2.456458557801</v>
      </c>
      <c r="G17" s="23" t="n">
        <f aca="false">F17-F16</f>
        <v>0.818883889761713</v>
      </c>
      <c r="H17" s="3" t="n">
        <f aca="false">$I$2*(0.009*B17/10-0.095)</f>
        <v>4.242741</v>
      </c>
      <c r="I17" s="2" t="n">
        <f aca="false">INT(16384*H17/$I$2)</f>
        <v>13630</v>
      </c>
    </row>
    <row r="18" customFormat="false" ht="17.25" hidden="false" customHeight="false" outlineLevel="0" collapsed="false">
      <c r="A18" s="21"/>
      <c r="B18" s="5" t="n">
        <f aca="false">B17-0.1</f>
        <v>1029.8</v>
      </c>
      <c r="C18" s="7"/>
      <c r="D18" s="7"/>
      <c r="E18" s="5" t="n">
        <f aca="false">$A$14-B18</f>
        <v>0.399999999999636</v>
      </c>
      <c r="F18" s="7" t="n">
        <f aca="false">44330.769*(1-(B18/$A$14)^0.190262525939031)</f>
        <v>3.27540683313753</v>
      </c>
      <c r="G18" s="23" t="n">
        <f aca="false">F18-F17</f>
        <v>0.818948275336526</v>
      </c>
      <c r="H18" s="3" t="n">
        <f aca="false">$I$2*(0.009*B18/10-0.095)</f>
        <v>4.242282</v>
      </c>
      <c r="I18" s="2" t="n">
        <f aca="false">INT(16384*H18/$I$2)</f>
        <v>13628</v>
      </c>
    </row>
    <row r="19" customFormat="false" ht="17.25" hidden="false" customHeight="false" outlineLevel="0" collapsed="false">
      <c r="A19" s="21"/>
      <c r="B19" s="5" t="n">
        <f aca="false">B18-0.1</f>
        <v>1029.7</v>
      </c>
      <c r="C19" s="7"/>
      <c r="D19" s="7"/>
      <c r="E19" s="5" t="n">
        <f aca="false">$A$14-B19</f>
        <v>0.499999999999545</v>
      </c>
      <c r="F19" s="7" t="n">
        <f aca="false">44330.769*(1-(B19/$A$14)^0.190262525939031)</f>
        <v>4.09441950536387</v>
      </c>
      <c r="G19" s="23" t="n">
        <f aca="false">F19-F18</f>
        <v>0.819012672226337</v>
      </c>
      <c r="H19" s="3" t="n">
        <f aca="false">$I$2*(0.009*B19/10-0.095)</f>
        <v>4.241823</v>
      </c>
      <c r="I19" s="2" t="n">
        <f aca="false">INT(16384*H19/$I$2)</f>
        <v>13627</v>
      </c>
    </row>
    <row r="20" customFormat="false" ht="17.25" hidden="false" customHeight="false" outlineLevel="0" collapsed="false">
      <c r="A20" s="21"/>
      <c r="B20" s="5" t="n">
        <f aca="false">B19-0.1</f>
        <v>1029.6</v>
      </c>
      <c r="C20" s="7"/>
      <c r="D20" s="7"/>
      <c r="E20" s="5" t="n">
        <f aca="false">$A$14-B20</f>
        <v>0.599999999999454</v>
      </c>
      <c r="F20" s="7" t="n">
        <f aca="false">44330.769*(1-(B20/$A$14)^0.190262525939031)</f>
        <v>4.91349658579993</v>
      </c>
      <c r="G20" s="23" t="n">
        <f aca="false">F20-F19</f>
        <v>0.819077080436066</v>
      </c>
      <c r="H20" s="3" t="n">
        <f aca="false">$I$2*(0.009*B20/10-0.095)</f>
        <v>4.241364</v>
      </c>
      <c r="I20" s="2" t="n">
        <f aca="false">INT(16384*H20/$I$2)</f>
        <v>13625</v>
      </c>
    </row>
    <row r="21" customFormat="false" ht="17.25" hidden="false" customHeight="false" outlineLevel="0" collapsed="false">
      <c r="A21" s="21"/>
      <c r="B21" s="5" t="n">
        <f aca="false">B20-0.1</f>
        <v>1029.5</v>
      </c>
      <c r="C21" s="7"/>
      <c r="D21" s="7"/>
      <c r="E21" s="5" t="n">
        <f aca="false">$A$14-B21</f>
        <v>0.699999999999363</v>
      </c>
      <c r="F21" s="7" t="n">
        <f aca="false">44330.769*(1-(B21/$A$14)^0.190262525939031)</f>
        <v>5.73263808576565</v>
      </c>
      <c r="G21" s="23" t="n">
        <f aca="false">F21-F20</f>
        <v>0.819141499965716</v>
      </c>
      <c r="H21" s="3" t="n">
        <f aca="false">$I$2*(0.009*B21/10-0.095)</f>
        <v>4.240905</v>
      </c>
      <c r="I21" s="2" t="n">
        <f aca="false">INT(16384*H21/$I$2)</f>
        <v>13624</v>
      </c>
    </row>
    <row r="22" customFormat="false" ht="17.25" hidden="false" customHeight="false" outlineLevel="0" collapsed="false">
      <c r="A22" s="21"/>
      <c r="B22" s="5" t="n">
        <f aca="false">B21-0.1</f>
        <v>1029.4</v>
      </c>
      <c r="C22" s="7"/>
      <c r="D22" s="7"/>
      <c r="E22" s="5" t="n">
        <f aca="false">$A$14-B22</f>
        <v>0.799999999999272</v>
      </c>
      <c r="F22" s="7" t="n">
        <f aca="false">44330.769*(1-(B22/$A$14)^0.190262525939031)</f>
        <v>6.55184401658585</v>
      </c>
      <c r="G22" s="23" t="n">
        <f aca="false">F22-F21</f>
        <v>0.819205930820207</v>
      </c>
      <c r="H22" s="3" t="n">
        <f aca="false">$I$2*(0.009*B22/10-0.095)</f>
        <v>4.240446</v>
      </c>
      <c r="I22" s="2" t="n">
        <f aca="false">INT(16384*H22/$I$2)</f>
        <v>13622</v>
      </c>
    </row>
    <row r="23" customFormat="false" ht="17.25" hidden="false" customHeight="false" outlineLevel="0" collapsed="false">
      <c r="A23" s="21"/>
      <c r="B23" s="5" t="n">
        <f aca="false">B22-0.1</f>
        <v>1029.3</v>
      </c>
      <c r="C23" s="7"/>
      <c r="D23" s="7"/>
      <c r="E23" s="5" t="n">
        <f aca="false">$A$14-B23</f>
        <v>0.899999999999182</v>
      </c>
      <c r="F23" s="7" t="n">
        <f aca="false">44330.769*(1-(B23/$A$14)^0.190262525939031)</f>
        <v>7.37111438959031</v>
      </c>
      <c r="G23" s="23" t="n">
        <f aca="false">F23-F22</f>
        <v>0.81927037300446</v>
      </c>
      <c r="H23" s="3" t="n">
        <f aca="false">$I$2*(0.009*B23/10-0.095)</f>
        <v>4.239987</v>
      </c>
      <c r="I23" s="2" t="n">
        <f aca="false">INT(16384*H23/$I$2)</f>
        <v>13621</v>
      </c>
    </row>
    <row r="24" customFormat="false" ht="17.25" hidden="false" customHeight="false" outlineLevel="0" collapsed="false">
      <c r="A24" s="21"/>
      <c r="B24" s="5" t="n">
        <f aca="false">B23-0.1</f>
        <v>1029.2</v>
      </c>
      <c r="C24" s="7"/>
      <c r="D24" s="7"/>
      <c r="E24" s="5" t="n">
        <f aca="false">$A$14-B24</f>
        <v>0.999999999999091</v>
      </c>
      <c r="F24" s="7" t="n">
        <f aca="false">44330.769*(1-(B24/$A$14)^0.190262525939031)</f>
        <v>8.19044921610879</v>
      </c>
      <c r="G24" s="23" t="n">
        <f aca="false">F24-F23</f>
        <v>0.819334826518475</v>
      </c>
      <c r="H24" s="3" t="n">
        <f aca="false">$I$2*(0.009*B24/10-0.095)</f>
        <v>4.239528</v>
      </c>
      <c r="I24" s="2" t="n">
        <f aca="false">INT(16384*H24/$I$2)</f>
        <v>13619</v>
      </c>
    </row>
    <row r="25" customFormat="false" ht="17.25" hidden="false" customHeight="false" outlineLevel="0" collapsed="false">
      <c r="A25" s="21"/>
      <c r="B25" s="5" t="n">
        <f aca="false">B24-0.1</f>
        <v>1029.1</v>
      </c>
      <c r="C25" s="7"/>
      <c r="D25" s="7"/>
      <c r="E25" s="5" t="n">
        <f aca="false">$A$14-B25</f>
        <v>1.099999999999</v>
      </c>
      <c r="F25" s="7" t="n">
        <f aca="false">44330.769*(1-(B25/$A$14)^0.190262525939031)</f>
        <v>9.00984850747596</v>
      </c>
      <c r="G25" s="23" t="n">
        <f aca="false">F25-F24</f>
        <v>0.819399291367175</v>
      </c>
      <c r="H25" s="3" t="n">
        <f aca="false">$I$2*(0.009*B25/10-0.095)</f>
        <v>4.23906900000001</v>
      </c>
      <c r="I25" s="2" t="n">
        <f aca="false">INT(16384*H25/$I$2)</f>
        <v>13618</v>
      </c>
    </row>
    <row r="26" customFormat="false" ht="17.25" hidden="false" customHeight="false" outlineLevel="0" collapsed="false">
      <c r="A26" s="21"/>
      <c r="B26" s="5" t="n">
        <f aca="false">B25-0.1</f>
        <v>1029</v>
      </c>
      <c r="C26" s="7"/>
      <c r="D26" s="7"/>
      <c r="E26" s="5" t="n">
        <f aca="false">$A$14-B26</f>
        <v>1.19999999999891</v>
      </c>
      <c r="F26" s="7" t="n">
        <f aca="false">44330.769*(1-(B26/$A$14)^0.190262525939031)</f>
        <v>9.82931227503145</v>
      </c>
      <c r="G26" s="23" t="n">
        <f aca="false">F26-F25</f>
        <v>0.819463767555483</v>
      </c>
      <c r="H26" s="3" t="n">
        <f aca="false">$I$2*(0.009*B26/10-0.095)</f>
        <v>4.23861000000001</v>
      </c>
      <c r="I26" s="2" t="n">
        <f aca="false">INT(16384*H26/$I$2)</f>
        <v>13616</v>
      </c>
    </row>
    <row r="27" customFormat="false" ht="17.25" hidden="false" customHeight="false" outlineLevel="0" collapsed="false">
      <c r="A27" s="21"/>
      <c r="B27" s="5" t="n">
        <f aca="false">B26-0.1</f>
        <v>1028.9</v>
      </c>
      <c r="C27" s="7"/>
      <c r="D27" s="7"/>
      <c r="E27" s="5" t="n">
        <f aca="false">$A$14-B27</f>
        <v>1.29999999999882</v>
      </c>
      <c r="F27" s="7" t="n">
        <f aca="false">44330.769*(1-(B27/$A$14)^0.190262525939031)</f>
        <v>10.648840530105</v>
      </c>
      <c r="G27" s="23" t="n">
        <f aca="false">F27-F26</f>
        <v>0.819528255073552</v>
      </c>
      <c r="H27" s="3" t="n">
        <f aca="false">$I$2*(0.009*B27/10-0.095)</f>
        <v>4.23815100000001</v>
      </c>
      <c r="I27" s="2" t="n">
        <f aca="false">INT(16384*H27/$I$2)</f>
        <v>13615</v>
      </c>
    </row>
    <row r="28" customFormat="false" ht="17.25" hidden="false" customHeight="false" outlineLevel="0" collapsed="false">
      <c r="A28" s="21"/>
      <c r="B28" s="5" t="n">
        <f aca="false">B27-0.1</f>
        <v>1028.8</v>
      </c>
      <c r="C28" s="7"/>
      <c r="D28" s="7"/>
      <c r="E28" s="5" t="n">
        <f aca="false">$A$14-B28</f>
        <v>1.39999999999873</v>
      </c>
      <c r="F28" s="7" t="n">
        <f aca="false">44330.769*(1-(B28/$A$14)^0.190262525939031)</f>
        <v>11.468433284051</v>
      </c>
      <c r="G28" s="23" t="n">
        <f aca="false">F28-F27</f>
        <v>0.81959275394599</v>
      </c>
      <c r="H28" s="3" t="n">
        <f aca="false">$I$2*(0.009*B28/10-0.095)</f>
        <v>4.23769200000001</v>
      </c>
      <c r="I28" s="2" t="n">
        <f aca="false">INT(16384*H28/$I$2)</f>
        <v>13613</v>
      </c>
    </row>
    <row r="29" customFormat="false" ht="17.25" hidden="false" customHeight="false" outlineLevel="0" collapsed="false">
      <c r="A29" s="21"/>
      <c r="B29" s="5" t="n">
        <f aca="false">B28-0.1</f>
        <v>1028.7</v>
      </c>
      <c r="C29" s="7"/>
      <c r="D29" s="7"/>
      <c r="E29" s="5" t="n">
        <f aca="false">$A$14-B29</f>
        <v>1.49999999999864</v>
      </c>
      <c r="F29" s="7" t="n">
        <f aca="false">44330.769*(1-(B29/$A$14)^0.190262525939031)</f>
        <v>12.288090548209</v>
      </c>
      <c r="G29" s="23" t="n">
        <f aca="false">F29-F28</f>
        <v>0.819657264158037</v>
      </c>
      <c r="H29" s="3" t="n">
        <f aca="false">$I$2*(0.009*B29/10-0.095)</f>
        <v>4.23723300000001</v>
      </c>
      <c r="I29" s="2" t="n">
        <f aca="false">INT(16384*H29/$I$2)</f>
        <v>13612</v>
      </c>
    </row>
    <row r="30" customFormat="false" ht="17.25" hidden="false" customHeight="false" outlineLevel="0" collapsed="false">
      <c r="A30" s="21"/>
      <c r="B30" s="5" t="n">
        <f aca="false">B29-0.1</f>
        <v>1028.6</v>
      </c>
      <c r="C30" s="7"/>
      <c r="D30" s="7"/>
      <c r="E30" s="5" t="n">
        <f aca="false">$A$14-B30</f>
        <v>1.59999999999854</v>
      </c>
      <c r="F30" s="7" t="n">
        <f aca="false">44330.769*(1-(B30/$A$14)^0.190262525939031)</f>
        <v>13.1078123339335</v>
      </c>
      <c r="G30" s="23" t="n">
        <f aca="false">F30-F29</f>
        <v>0.819721785724456</v>
      </c>
      <c r="H30" s="3" t="n">
        <f aca="false">$I$2*(0.009*B30/10-0.095)</f>
        <v>4.23677400000001</v>
      </c>
      <c r="I30" s="2" t="n">
        <f aca="false">INT(16384*H30/$I$2)</f>
        <v>13610</v>
      </c>
    </row>
    <row r="31" customFormat="false" ht="17.25" hidden="false" customHeight="false" outlineLevel="0" collapsed="false">
      <c r="A31" s="21"/>
      <c r="B31" s="5" t="n">
        <f aca="false">B30-0.1</f>
        <v>1028.5</v>
      </c>
      <c r="C31" s="7"/>
      <c r="D31" s="7"/>
      <c r="E31" s="5" t="n">
        <f aca="false">$A$14-B31</f>
        <v>1.69999999999845</v>
      </c>
      <c r="F31" s="7" t="n">
        <f aca="false">44330.769*(1-(B31/$A$14)^0.190262525939031)</f>
        <v>13.9275986525689</v>
      </c>
      <c r="G31" s="23" t="n">
        <f aca="false">F31-F30</f>
        <v>0.819786318635401</v>
      </c>
      <c r="H31" s="3" t="n">
        <f aca="false">$I$2*(0.009*B31/10-0.095)</f>
        <v>4.23631500000001</v>
      </c>
      <c r="I31" s="2" t="n">
        <f aca="false">INT(16384*H31/$I$2)</f>
        <v>13609</v>
      </c>
    </row>
    <row r="32" customFormat="false" ht="17.25" hidden="false" customHeight="false" outlineLevel="0" collapsed="false">
      <c r="A32" s="21"/>
      <c r="B32" s="5" t="n">
        <f aca="false">B31-0.1</f>
        <v>1028.4</v>
      </c>
      <c r="C32" s="7"/>
      <c r="D32" s="7"/>
      <c r="E32" s="5" t="n">
        <f aca="false">$A$14-B32</f>
        <v>1.79999999999836</v>
      </c>
      <c r="F32" s="7" t="n">
        <f aca="false">44330.769*(1-(B32/$A$14)^0.190262525939031)</f>
        <v>14.7474495154844</v>
      </c>
      <c r="G32" s="23" t="n">
        <f aca="false">F32-F31</f>
        <v>0.819850862915482</v>
      </c>
      <c r="H32" s="3" t="n">
        <f aca="false">$I$2*(0.009*B32/10-0.095)</f>
        <v>4.23585600000001</v>
      </c>
      <c r="I32" s="2" t="n">
        <f aca="false">INT(16384*H32/$I$2)</f>
        <v>13607</v>
      </c>
    </row>
    <row r="33" customFormat="false" ht="17.25" hidden="false" customHeight="false" outlineLevel="0" collapsed="false">
      <c r="A33" s="21"/>
      <c r="B33" s="5" t="n">
        <f aca="false">B32-0.1</f>
        <v>1028.3</v>
      </c>
      <c r="C33" s="7"/>
      <c r="D33" s="7"/>
      <c r="E33" s="5" t="n">
        <f aca="false">$A$14-B33</f>
        <v>1.89999999999827</v>
      </c>
      <c r="F33" s="7" t="n">
        <f aca="false">44330.769*(1-(B33/$A$14)^0.190262525939031)</f>
        <v>15.5673649340245</v>
      </c>
      <c r="G33" s="23" t="n">
        <f aca="false">F33-F32</f>
        <v>0.819915418540093</v>
      </c>
      <c r="H33" s="3" t="n">
        <f aca="false">$I$2*(0.009*B33/10-0.095)</f>
        <v>4.23539700000001</v>
      </c>
      <c r="I33" s="2" t="n">
        <f aca="false">INT(16384*H33/$I$2)</f>
        <v>13606</v>
      </c>
    </row>
    <row r="34" customFormat="false" ht="17.25" hidden="false" customHeight="false" outlineLevel="0" collapsed="false">
      <c r="A34" s="21"/>
      <c r="B34" s="5" t="n">
        <f aca="false">B33-0.1</f>
        <v>1028.2</v>
      </c>
      <c r="C34" s="7"/>
      <c r="D34" s="7"/>
      <c r="E34" s="5" t="n">
        <f aca="false">$A$14-B34</f>
        <v>1.99999999999818</v>
      </c>
      <c r="F34" s="7" t="n">
        <f aca="false">44330.769*(1-(B34/$A$14)^0.190262525939031)</f>
        <v>16.3873449195583</v>
      </c>
      <c r="G34" s="23" t="n">
        <f aca="false">F34-F33</f>
        <v>0.819979985533838</v>
      </c>
      <c r="H34" s="3" t="n">
        <f aca="false">$I$2*(0.009*B34/10-0.095)</f>
        <v>4.23493800000001</v>
      </c>
      <c r="I34" s="2" t="n">
        <f aca="false">INT(16384*H34/$I$2)</f>
        <v>13604</v>
      </c>
    </row>
    <row r="35" customFormat="false" ht="17.25" hidden="false" customHeight="false" outlineLevel="0" collapsed="false">
      <c r="A35" s="21"/>
      <c r="B35" s="5" t="n">
        <f aca="false">B34-0.1</f>
        <v>1028.1</v>
      </c>
      <c r="C35" s="7"/>
      <c r="D35" s="7"/>
      <c r="E35" s="5" t="n">
        <f aca="false">$A$14-B35</f>
        <v>2.09999999999809</v>
      </c>
      <c r="F35" s="7" t="n">
        <f aca="false">44330.769*(1-(B35/$A$14)^0.190262525939031)</f>
        <v>17.2073894834501</v>
      </c>
      <c r="G35" s="23" t="n">
        <f aca="false">F35-F34</f>
        <v>0.820044563891798</v>
      </c>
      <c r="H35" s="3" t="n">
        <f aca="false">$I$2*(0.009*B35/10-0.095)</f>
        <v>4.23447900000001</v>
      </c>
      <c r="I35" s="2" t="n">
        <f aca="false">INT(16384*H35/$I$2)</f>
        <v>13603</v>
      </c>
    </row>
    <row r="36" customFormat="false" ht="17.25" hidden="false" customHeight="false" outlineLevel="0" collapsed="false">
      <c r="A36" s="21"/>
      <c r="B36" s="5" t="n">
        <f aca="false">B35-0.1</f>
        <v>1028</v>
      </c>
      <c r="C36" s="7"/>
      <c r="D36" s="7"/>
      <c r="E36" s="5" t="n">
        <f aca="false">$A$14-B36</f>
        <v>2.199999999998</v>
      </c>
      <c r="F36" s="7" t="n">
        <f aca="false">44330.769*(1-(B36/$A$14)^0.190262525939031)</f>
        <v>18.0274986370641</v>
      </c>
      <c r="G36" s="23" t="n">
        <f aca="false">F36-F35</f>
        <v>0.820109153613974</v>
      </c>
      <c r="H36" s="3" t="n">
        <f aca="false">$I$2*(0.009*B36/10-0.095)</f>
        <v>4.23402000000001</v>
      </c>
      <c r="I36" s="2" t="n">
        <f aca="false">INT(16384*H36/$I$2)</f>
        <v>13601</v>
      </c>
    </row>
    <row r="37" customFormat="false" ht="17.25" hidden="false" customHeight="false" outlineLevel="0" collapsed="false">
      <c r="A37" s="21"/>
      <c r="B37" s="5" t="n">
        <f aca="false">B36-0.1</f>
        <v>1027.9</v>
      </c>
      <c r="C37" s="7"/>
      <c r="D37" s="7"/>
      <c r="E37" s="5" t="n">
        <f aca="false">$A$14-B37</f>
        <v>2.29999999999791</v>
      </c>
      <c r="F37" s="7" t="n">
        <f aca="false">44330.769*(1-(B37/$A$14)^0.190262525939031)</f>
        <v>18.8476723917792</v>
      </c>
      <c r="G37" s="23" t="n">
        <f aca="false">F37-F36</f>
        <v>0.820173754715132</v>
      </c>
      <c r="H37" s="3" t="n">
        <f aca="false">$I$2*(0.009*B37/10-0.095)</f>
        <v>4.23356100000001</v>
      </c>
      <c r="I37" s="2" t="n">
        <f aca="false">INT(16384*H37/$I$2)</f>
        <v>13600</v>
      </c>
    </row>
    <row r="38" customFormat="false" ht="17.25" hidden="false" customHeight="false" outlineLevel="0" collapsed="false">
      <c r="A38" s="21"/>
      <c r="B38" s="5" t="n">
        <f aca="false">B37-0.1</f>
        <v>1027.8</v>
      </c>
      <c r="C38" s="7"/>
      <c r="D38" s="7"/>
      <c r="E38" s="5" t="n">
        <f aca="false">$A$14-B38</f>
        <v>2.39999999999782</v>
      </c>
      <c r="F38" s="7" t="n">
        <f aca="false">44330.769*(1-(B38/$A$14)^0.190262525939031)</f>
        <v>19.6679107589597</v>
      </c>
      <c r="G38" s="23" t="n">
        <f aca="false">F38-F37</f>
        <v>0.820238367180497</v>
      </c>
      <c r="H38" s="3" t="n">
        <f aca="false">$I$2*(0.009*B38/10-0.095)</f>
        <v>4.23310200000001</v>
      </c>
      <c r="I38" s="2" t="n">
        <f aca="false">INT(16384*H38/$I$2)</f>
        <v>13599</v>
      </c>
    </row>
    <row r="39" customFormat="false" ht="17.25" hidden="false" customHeight="false" outlineLevel="0" collapsed="false">
      <c r="A39" s="21"/>
      <c r="B39" s="5" t="n">
        <f aca="false">B38-0.1</f>
        <v>1027.7</v>
      </c>
      <c r="C39" s="7"/>
      <c r="D39" s="7"/>
      <c r="E39" s="5" t="n">
        <f aca="false">$A$14-B39</f>
        <v>2.49999999999773</v>
      </c>
      <c r="F39" s="7" t="n">
        <f aca="false">44330.769*(1-(B39/$A$14)^0.190262525939031)</f>
        <v>20.4882137499895</v>
      </c>
      <c r="G39" s="23" t="n">
        <f aca="false">F39-F38</f>
        <v>0.82030299102977</v>
      </c>
      <c r="H39" s="3" t="n">
        <f aca="false">$I$2*(0.009*B39/10-0.095)</f>
        <v>4.23264300000001</v>
      </c>
      <c r="I39" s="2" t="n">
        <f aca="false">INT(16384*H39/$I$2)</f>
        <v>13597</v>
      </c>
    </row>
    <row r="40" customFormat="false" ht="17.25" hidden="false" customHeight="false" outlineLevel="0" collapsed="false">
      <c r="A40" s="21"/>
      <c r="B40" s="5" t="n">
        <f aca="false">B39-0.1</f>
        <v>1027.6</v>
      </c>
      <c r="C40" s="7"/>
      <c r="D40" s="7"/>
      <c r="E40" s="5" t="n">
        <f aca="false">$A$14-B40</f>
        <v>2.59999999999764</v>
      </c>
      <c r="F40" s="7" t="n">
        <f aca="false">44330.769*(1-(B40/$A$14)^0.190262525939031)</f>
        <v>21.3085813762524</v>
      </c>
      <c r="G40" s="23" t="n">
        <f aca="false">F40-F39</f>
        <v>0.820367626262943</v>
      </c>
      <c r="H40" s="3" t="n">
        <f aca="false">$I$2*(0.009*B40/10-0.095)</f>
        <v>4.23218400000001</v>
      </c>
      <c r="I40" s="2" t="n">
        <f aca="false">INT(16384*H40/$I$2)</f>
        <v>13596</v>
      </c>
    </row>
    <row r="41" customFormat="false" ht="17.25" hidden="false" customHeight="false" outlineLevel="0" collapsed="false">
      <c r="A41" s="21"/>
      <c r="B41" s="5" t="n">
        <f aca="false">B40-0.1</f>
        <v>1027.5</v>
      </c>
      <c r="C41" s="7"/>
      <c r="D41" s="7"/>
      <c r="E41" s="5" t="n">
        <f aca="false">$A$14-B41</f>
        <v>2.69999999999754</v>
      </c>
      <c r="F41" s="7" t="n">
        <f aca="false">44330.769*(1-(B41/$A$14)^0.190262525939031)</f>
        <v>22.1290136491226</v>
      </c>
      <c r="G41" s="23" t="n">
        <f aca="false">F41-F40</f>
        <v>0.820432272870171</v>
      </c>
      <c r="H41" s="3" t="n">
        <f aca="false">$I$2*(0.009*B41/10-0.095)</f>
        <v>4.23172500000001</v>
      </c>
      <c r="I41" s="2" t="n">
        <f aca="false">INT(16384*H41/$I$2)</f>
        <v>13594</v>
      </c>
    </row>
    <row r="42" customFormat="false" ht="17.25" hidden="false" customHeight="false" outlineLevel="0" collapsed="false">
      <c r="A42" s="21"/>
      <c r="B42" s="5" t="n">
        <f aca="false">B41-0.1</f>
        <v>1027.4</v>
      </c>
      <c r="C42" s="7"/>
      <c r="D42" s="7"/>
      <c r="E42" s="5" t="n">
        <f aca="false">$A$14-B42</f>
        <v>2.79999999999745</v>
      </c>
      <c r="F42" s="7" t="n">
        <f aca="false">44330.769*(1-(B42/$A$14)^0.190262525939031)</f>
        <v>22.9495105799937</v>
      </c>
      <c r="G42" s="23" t="n">
        <f aca="false">F42-F41</f>
        <v>0.820496930871148</v>
      </c>
      <c r="H42" s="3" t="n">
        <f aca="false">$I$2*(0.009*B42/10-0.095)</f>
        <v>4.23126600000001</v>
      </c>
      <c r="I42" s="2" t="n">
        <f aca="false">INT(16384*H42/$I$2)</f>
        <v>13593</v>
      </c>
    </row>
    <row r="43" customFormat="false" ht="17.25" hidden="false" customHeight="false" outlineLevel="0" collapsed="false">
      <c r="A43" s="21"/>
      <c r="B43" s="5" t="n">
        <f aca="false">B42-0.1</f>
        <v>1027.3</v>
      </c>
      <c r="C43" s="7"/>
      <c r="D43" s="7"/>
      <c r="E43" s="5" t="n">
        <f aca="false">$A$14-B43</f>
        <v>2.89999999999736</v>
      </c>
      <c r="F43" s="7" t="n">
        <f aca="false">44330.769*(1-(B43/$A$14)^0.190262525939031)</f>
        <v>23.7700721802498</v>
      </c>
      <c r="G43" s="23" t="n">
        <f aca="false">F43-F42</f>
        <v>0.820561600256028</v>
      </c>
      <c r="H43" s="3" t="n">
        <f aca="false">$I$2*(0.009*B43/10-0.095)</f>
        <v>4.23080700000001</v>
      </c>
      <c r="I43" s="2" t="n">
        <f aca="false">INT(16384*H43/$I$2)</f>
        <v>13591</v>
      </c>
    </row>
    <row r="44" customFormat="false" ht="17.25" hidden="false" customHeight="false" outlineLevel="0" collapsed="false">
      <c r="A44" s="21"/>
      <c r="B44" s="5" t="n">
        <f aca="false">B43-0.1</f>
        <v>1027.2</v>
      </c>
      <c r="C44" s="7"/>
      <c r="D44" s="7"/>
      <c r="E44" s="5" t="n">
        <f aca="false">$A$14-B44</f>
        <v>2.99999999999727</v>
      </c>
      <c r="F44" s="7" t="n">
        <f aca="false">44330.769*(1-(B44/$A$14)^0.190262525939031)</f>
        <v>24.5906984612893</v>
      </c>
      <c r="G44" s="23" t="n">
        <f aca="false">F44-F43</f>
        <v>0.820626281039566</v>
      </c>
      <c r="H44" s="3" t="n">
        <f aca="false">$I$2*(0.009*B44/10-0.095)</f>
        <v>4.23034800000001</v>
      </c>
      <c r="I44" s="2" t="n">
        <f aca="false">INT(16384*H44/$I$2)</f>
        <v>13590</v>
      </c>
    </row>
    <row r="45" customFormat="false" ht="17.25" hidden="false" customHeight="false" outlineLevel="0" collapsed="false">
      <c r="A45" s="21"/>
      <c r="B45" s="5" t="n">
        <f aca="false">B44-0.1</f>
        <v>1027.1</v>
      </c>
      <c r="C45" s="7"/>
      <c r="D45" s="7"/>
      <c r="E45" s="5" t="n">
        <f aca="false">$A$14-B45</f>
        <v>3.09999999999718</v>
      </c>
      <c r="F45" s="7" t="n">
        <f aca="false">44330.769*(1-(B45/$A$14)^0.190262525939031)</f>
        <v>25.4113894345062</v>
      </c>
      <c r="G45" s="23" t="n">
        <f aca="false">F45-F44</f>
        <v>0.820690973216859</v>
      </c>
      <c r="H45" s="3" t="n">
        <f aca="false">$I$2*(0.009*B45/10-0.095)</f>
        <v>4.22988900000001</v>
      </c>
      <c r="I45" s="2" t="n">
        <f aca="false">INT(16384*H45/$I$2)</f>
        <v>13588</v>
      </c>
    </row>
    <row r="46" customFormat="false" ht="17.25" hidden="false" customHeight="false" outlineLevel="0" collapsed="false">
      <c r="A46" s="21"/>
      <c r="B46" s="5" t="n">
        <f aca="false">B45-0.1</f>
        <v>1027</v>
      </c>
      <c r="C46" s="7"/>
      <c r="D46" s="7"/>
      <c r="E46" s="5" t="n">
        <f aca="false">$A$14-B46</f>
        <v>3.19999999999709</v>
      </c>
      <c r="F46" s="7" t="n">
        <f aca="false">44330.769*(1-(B46/$A$14)^0.190262525939031)</f>
        <v>26.232145111299</v>
      </c>
      <c r="G46" s="23" t="n">
        <f aca="false">F46-F45</f>
        <v>0.82075567679281</v>
      </c>
      <c r="H46" s="3" t="n">
        <f aca="false">$I$2*(0.009*B46/10-0.095)</f>
        <v>4.22943000000001</v>
      </c>
      <c r="I46" s="2" t="n">
        <f aca="false">INT(16384*H46/$I$2)</f>
        <v>13587</v>
      </c>
    </row>
    <row r="47" customFormat="false" ht="17.25" hidden="false" customHeight="false" outlineLevel="0" collapsed="false">
      <c r="A47" s="21"/>
      <c r="B47" s="5" t="n">
        <f aca="false">B46-0.1</f>
        <v>1026.9</v>
      </c>
      <c r="C47" s="7"/>
      <c r="D47" s="7"/>
      <c r="E47" s="5" t="n">
        <f aca="false">$A$14-B47</f>
        <v>3.299999999997</v>
      </c>
      <c r="F47" s="7" t="n">
        <f aca="false">44330.769*(1-(B47/$A$14)^0.190262525939031)</f>
        <v>27.0529655030713</v>
      </c>
      <c r="G47" s="23" t="n">
        <f aca="false">F47-F46</f>
        <v>0.820820391772354</v>
      </c>
      <c r="H47" s="3" t="n">
        <f aca="false">$I$2*(0.009*B47/10-0.095)</f>
        <v>4.22897100000001</v>
      </c>
      <c r="I47" s="2" t="n">
        <f aca="false">INT(16384*H47/$I$2)</f>
        <v>13585</v>
      </c>
    </row>
    <row r="48" customFormat="false" ht="17.25" hidden="false" customHeight="false" outlineLevel="0" collapsed="false">
      <c r="A48" s="21"/>
      <c r="B48" s="5" t="n">
        <f aca="false">B47-0.1</f>
        <v>1026.8</v>
      </c>
      <c r="C48" s="7"/>
      <c r="D48" s="7"/>
      <c r="E48" s="5" t="n">
        <f aca="false">$A$14-B48</f>
        <v>3.39999999999691</v>
      </c>
      <c r="F48" s="7" t="n">
        <f aca="false">44330.769*(1-(B48/$A$14)^0.190262525939031)</f>
        <v>27.8738506212268</v>
      </c>
      <c r="G48" s="23" t="n">
        <f aca="false">F48-F47</f>
        <v>0.820885118155488</v>
      </c>
      <c r="H48" s="3" t="n">
        <f aca="false">$I$2*(0.009*B48/10-0.095)</f>
        <v>4.22851200000001</v>
      </c>
      <c r="I48" s="2" t="n">
        <f aca="false">INT(16384*H48/$I$2)</f>
        <v>13584</v>
      </c>
    </row>
    <row r="49" customFormat="false" ht="17.25" hidden="false" customHeight="false" outlineLevel="0" collapsed="false">
      <c r="A49" s="21"/>
      <c r="B49" s="5" t="n">
        <f aca="false">B48-0.1</f>
        <v>1026.7</v>
      </c>
      <c r="C49" s="7"/>
      <c r="D49" s="7"/>
      <c r="E49" s="5" t="n">
        <f aca="false">$A$14-B49</f>
        <v>3.49999999999682</v>
      </c>
      <c r="F49" s="7" t="n">
        <f aca="false">44330.769*(1-(B49/$A$14)^0.190262525939031)</f>
        <v>28.694800477174</v>
      </c>
      <c r="G49" s="23" t="n">
        <f aca="false">F49-F48</f>
        <v>0.820949855947127</v>
      </c>
      <c r="H49" s="3" t="n">
        <f aca="false">$I$2*(0.009*B49/10-0.095)</f>
        <v>4.22805300000001</v>
      </c>
      <c r="I49" s="2" t="n">
        <f aca="false">INT(16384*H49/$I$2)</f>
        <v>13582</v>
      </c>
    </row>
    <row r="50" customFormat="false" ht="17.25" hidden="false" customHeight="false" outlineLevel="0" collapsed="false">
      <c r="A50" s="21"/>
      <c r="B50" s="5" t="n">
        <f aca="false">B49-0.1</f>
        <v>1026.6</v>
      </c>
      <c r="C50" s="7"/>
      <c r="D50" s="7"/>
      <c r="E50" s="5" t="n">
        <f aca="false">$A$14-B50</f>
        <v>3.59999999999673</v>
      </c>
      <c r="F50" s="7" t="n">
        <f aca="false">44330.769*(1-(B50/$A$14)^0.190262525939031)</f>
        <v>29.5158150823262</v>
      </c>
      <c r="G50" s="23" t="n">
        <f aca="false">F50-F49</f>
        <v>0.8210146051522</v>
      </c>
      <c r="H50" s="3" t="n">
        <f aca="false">$I$2*(0.009*B50/10-0.095)</f>
        <v>4.22759400000002</v>
      </c>
      <c r="I50" s="2" t="n">
        <f aca="false">INT(16384*H50/$I$2)</f>
        <v>13581</v>
      </c>
    </row>
    <row r="51" customFormat="false" ht="17.25" hidden="false" customHeight="false" outlineLevel="0" collapsed="false">
      <c r="A51" s="21"/>
      <c r="B51" s="5" t="n">
        <f aca="false">B50-0.1</f>
        <v>1026.5</v>
      </c>
      <c r="C51" s="7"/>
      <c r="D51" s="7"/>
      <c r="E51" s="5" t="n">
        <f aca="false">$A$14-B51</f>
        <v>3.69999999999664</v>
      </c>
      <c r="F51" s="7" t="n">
        <f aca="false">44330.769*(1-(B51/$A$14)^0.190262525939031)</f>
        <v>30.3368944481018</v>
      </c>
      <c r="G51" s="23" t="n">
        <f aca="false">F51-F50</f>
        <v>0.821079365775628</v>
      </c>
      <c r="H51" s="3" t="n">
        <f aca="false">$I$2*(0.009*B51/10-0.095)</f>
        <v>4.22713500000002</v>
      </c>
      <c r="I51" s="2" t="n">
        <f aca="false">INT(16384*H51/$I$2)</f>
        <v>13579</v>
      </c>
    </row>
    <row r="52" customFormat="false" ht="17.25" hidden="false" customHeight="false" outlineLevel="0" collapsed="false">
      <c r="A52" s="21"/>
      <c r="B52" s="5" t="n">
        <f aca="false">B51-0.1</f>
        <v>1026.4</v>
      </c>
      <c r="C52" s="7"/>
      <c r="D52" s="7"/>
      <c r="E52" s="5" t="n">
        <f aca="false">$A$14-B52</f>
        <v>3.79999999999654</v>
      </c>
      <c r="F52" s="7" t="n">
        <f aca="false">44330.769*(1-(B52/$A$14)^0.190262525939031)</f>
        <v>31.1580385859094</v>
      </c>
      <c r="G52" s="23" t="n">
        <f aca="false">F52-F51</f>
        <v>0.821144137807565</v>
      </c>
      <c r="H52" s="3" t="n">
        <f aca="false">$I$2*(0.009*B52/10-0.095)</f>
        <v>4.22667600000002</v>
      </c>
      <c r="I52" s="2" t="n">
        <f aca="false">INT(16384*H52/$I$2)</f>
        <v>13578</v>
      </c>
    </row>
    <row r="53" customFormat="false" ht="17.25" hidden="false" customHeight="false" outlineLevel="0" collapsed="false">
      <c r="A53" s="21"/>
      <c r="B53" s="5" t="n">
        <f aca="false">B52-0.1</f>
        <v>1026.3</v>
      </c>
      <c r="C53" s="7"/>
      <c r="D53" s="7"/>
      <c r="E53" s="5" t="n">
        <f aca="false">$A$14-B53</f>
        <v>3.89999999999645</v>
      </c>
      <c r="F53" s="7" t="n">
        <f aca="false">44330.769*(1-(B53/$A$14)^0.190262525939031)</f>
        <v>31.9792475071721</v>
      </c>
      <c r="G53" s="23" t="n">
        <f aca="false">F53-F52</f>
        <v>0.821208921262777</v>
      </c>
      <c r="H53" s="3" t="n">
        <f aca="false">$I$2*(0.009*B53/10-0.095)</f>
        <v>4.22621700000002</v>
      </c>
      <c r="I53" s="2" t="n">
        <f aca="false">INT(16384*H53/$I$2)</f>
        <v>13576</v>
      </c>
    </row>
    <row r="54" customFormat="false" ht="17.25" hidden="false" customHeight="false" outlineLevel="0" collapsed="false">
      <c r="A54" s="21"/>
      <c r="B54" s="5" t="n">
        <f aca="false">B53-0.1</f>
        <v>1026.2</v>
      </c>
      <c r="C54" s="7"/>
      <c r="D54" s="7"/>
      <c r="E54" s="5" t="n">
        <f aca="false">$A$14-B54</f>
        <v>3.99999999999636</v>
      </c>
      <c r="F54" s="7" t="n">
        <f aca="false">44330.769*(1-(B54/$A$14)^0.190262525939031)</f>
        <v>32.8005212233232</v>
      </c>
      <c r="G54" s="23" t="n">
        <f aca="false">F54-F53</f>
        <v>0.821273716151108</v>
      </c>
      <c r="H54" s="3" t="n">
        <f aca="false">$I$2*(0.009*B54/10-0.095)</f>
        <v>4.22575800000002</v>
      </c>
      <c r="I54" s="2" t="n">
        <f aca="false">INT(16384*H54/$I$2)</f>
        <v>13575</v>
      </c>
    </row>
    <row r="55" customFormat="false" ht="17.25" hidden="false" customHeight="false" outlineLevel="0" collapsed="false">
      <c r="A55" s="21"/>
      <c r="B55" s="5" t="n">
        <f aca="false">B54-0.1</f>
        <v>1026.1</v>
      </c>
      <c r="C55" s="7"/>
      <c r="D55" s="7"/>
      <c r="E55" s="5" t="n">
        <f aca="false">$A$14-B55</f>
        <v>4.09999999999627</v>
      </c>
      <c r="F55" s="7" t="n">
        <f aca="false">44330.769*(1-(B55/$A$14)^0.190262525939031)</f>
        <v>33.6218597457761</v>
      </c>
      <c r="G55" s="23" t="n">
        <f aca="false">F55-F54</f>
        <v>0.821338522452862</v>
      </c>
      <c r="H55" s="3" t="n">
        <f aca="false">$I$2*(0.009*B55/10-0.095)</f>
        <v>4.22529900000002</v>
      </c>
      <c r="I55" s="2" t="n">
        <f aca="false">INT(16384*H55/$I$2)</f>
        <v>13573</v>
      </c>
    </row>
    <row r="56" customFormat="false" ht="17.25" hidden="false" customHeight="false" outlineLevel="0" collapsed="false">
      <c r="A56" s="21"/>
      <c r="B56" s="5" t="n">
        <f aca="false">B55-0.1</f>
        <v>1026</v>
      </c>
      <c r="C56" s="7"/>
      <c r="D56" s="7"/>
      <c r="E56" s="5" t="n">
        <f aca="false">$A$14-B56</f>
        <v>4.19999999999618</v>
      </c>
      <c r="F56" s="7" t="n">
        <f aca="false">44330.769*(1-(B56/$A$14)^0.190262525939031)</f>
        <v>34.4432630859737</v>
      </c>
      <c r="G56" s="23" t="n">
        <f aca="false">F56-F55</f>
        <v>0.821403340197591</v>
      </c>
      <c r="H56" s="3" t="n">
        <f aca="false">$I$2*(0.009*B56/10-0.095)</f>
        <v>4.22484000000002</v>
      </c>
      <c r="I56" s="2" t="n">
        <f aca="false">INT(16384*H56/$I$2)</f>
        <v>13572</v>
      </c>
    </row>
    <row r="57" customFormat="false" ht="17.25" hidden="false" customHeight="false" outlineLevel="0" collapsed="false">
      <c r="A57" s="21"/>
      <c r="B57" s="5" t="n">
        <f aca="false">B56-0.1</f>
        <v>1025.9</v>
      </c>
      <c r="C57" s="7"/>
      <c r="D57" s="7"/>
      <c r="E57" s="5" t="n">
        <f aca="false">$A$14-B57</f>
        <v>4.29999999999609</v>
      </c>
      <c r="F57" s="7" t="n">
        <f aca="false">44330.769*(1-(B57/$A$14)^0.190262525939031)</f>
        <v>35.2647312553442</v>
      </c>
      <c r="G57" s="23" t="n">
        <f aca="false">F57-F56</f>
        <v>0.821468169370512</v>
      </c>
      <c r="H57" s="3" t="n">
        <f aca="false">$I$2*(0.009*B57/10-0.095)</f>
        <v>4.22438100000002</v>
      </c>
      <c r="I57" s="2" t="n">
        <f aca="false">INT(16384*H57/$I$2)</f>
        <v>13571</v>
      </c>
    </row>
    <row r="58" customFormat="false" ht="17.25" hidden="false" customHeight="false" outlineLevel="0" collapsed="false">
      <c r="A58" s="21"/>
      <c r="B58" s="5" t="n">
        <f aca="false">B57-0.1</f>
        <v>1025.8</v>
      </c>
      <c r="C58" s="7"/>
      <c r="D58" s="7"/>
      <c r="E58" s="5" t="n">
        <f aca="false">$A$14-B58</f>
        <v>4.399999999996</v>
      </c>
      <c r="F58" s="7" t="n">
        <f aca="false">44330.769*(1-(B58/$A$14)^0.190262525939031)</f>
        <v>36.0862642653208</v>
      </c>
      <c r="G58" s="23" t="n">
        <f aca="false">F58-F57</f>
        <v>0.821533009976548</v>
      </c>
      <c r="H58" s="3" t="n">
        <f aca="false">$I$2*(0.009*B58/10-0.095)</f>
        <v>4.22392200000002</v>
      </c>
      <c r="I58" s="2" t="n">
        <f aca="false">INT(16384*H58/$I$2)</f>
        <v>13569</v>
      </c>
    </row>
    <row r="59" customFormat="false" ht="17.25" hidden="false" customHeight="false" outlineLevel="0" collapsed="false">
      <c r="A59" s="21"/>
      <c r="B59" s="5" t="n">
        <f aca="false">B58-0.1</f>
        <v>1025.7</v>
      </c>
      <c r="C59" s="7"/>
      <c r="D59" s="7"/>
      <c r="E59" s="5" t="n">
        <f aca="false">$A$14-B59</f>
        <v>4.49999999999591</v>
      </c>
      <c r="F59" s="7" t="n">
        <f aca="false">44330.769*(1-(B59/$A$14)^0.190262525939031)</f>
        <v>36.9078621273512</v>
      </c>
      <c r="G59" s="23" t="n">
        <f aca="false">F59-F58</f>
        <v>0.821597862030473</v>
      </c>
      <c r="H59" s="3" t="n">
        <f aca="false">$I$2*(0.009*B59/10-0.095)</f>
        <v>4.22346300000002</v>
      </c>
      <c r="I59" s="2" t="n">
        <f aca="false">INT(16384*H59/$I$2)</f>
        <v>13568</v>
      </c>
    </row>
    <row r="60" customFormat="false" ht="17.25" hidden="false" customHeight="false" outlineLevel="0" collapsed="false">
      <c r="A60" s="21"/>
      <c r="B60" s="5" t="n">
        <f aca="false">B59-0.1</f>
        <v>1025.6</v>
      </c>
      <c r="C60" s="7"/>
      <c r="D60" s="7"/>
      <c r="E60" s="5" t="n">
        <f aca="false">$A$14-B60</f>
        <v>4.59999999999582</v>
      </c>
      <c r="F60" s="7" t="n">
        <f aca="false">44330.769*(1-(B60/$A$14)^0.190262525939031)</f>
        <v>37.7295248528687</v>
      </c>
      <c r="G60" s="23" t="n">
        <f aca="false">F60-F59</f>
        <v>0.82166272551752</v>
      </c>
      <c r="H60" s="3" t="n">
        <f aca="false">$I$2*(0.009*B60/10-0.095)</f>
        <v>4.22300400000002</v>
      </c>
      <c r="I60" s="2" t="n">
        <f aca="false">INT(16384*H60/$I$2)</f>
        <v>13566</v>
      </c>
    </row>
    <row r="61" customFormat="false" ht="17.25" hidden="false" customHeight="false" outlineLevel="0" collapsed="false">
      <c r="A61" s="21"/>
      <c r="B61" s="5" t="n">
        <f aca="false">B60-0.1</f>
        <v>1025.5</v>
      </c>
      <c r="C61" s="7"/>
      <c r="D61" s="7"/>
      <c r="E61" s="5" t="n">
        <f aca="false">$A$14-B61</f>
        <v>4.69999999999573</v>
      </c>
      <c r="F61" s="7" t="n">
        <f aca="false">44330.769*(1-(B61/$A$14)^0.190262525939031)</f>
        <v>38.551252453331</v>
      </c>
      <c r="G61" s="23" t="n">
        <f aca="false">F61-F60</f>
        <v>0.821727600462282</v>
      </c>
      <c r="H61" s="3" t="n">
        <f aca="false">$I$2*(0.009*B61/10-0.095)</f>
        <v>4.22254500000002</v>
      </c>
      <c r="I61" s="2" t="n">
        <f aca="false">INT(16384*H61/$I$2)</f>
        <v>13565</v>
      </c>
    </row>
    <row r="62" customFormat="false" ht="17.25" hidden="false" customHeight="false" outlineLevel="0" collapsed="false">
      <c r="A62" s="21"/>
      <c r="B62" s="5" t="n">
        <f aca="false">B61-0.1</f>
        <v>1025.4</v>
      </c>
      <c r="C62" s="7"/>
      <c r="D62" s="7"/>
      <c r="E62" s="5" t="n">
        <f aca="false">$A$14-B62</f>
        <v>4.79999999999563</v>
      </c>
      <c r="F62" s="7" t="n">
        <f aca="false">44330.769*(1-(B62/$A$14)^0.190262525939031)</f>
        <v>39.3730449401761</v>
      </c>
      <c r="G62" s="23" t="n">
        <f aca="false">F62-F61</f>
        <v>0.821792486845084</v>
      </c>
      <c r="H62" s="3" t="n">
        <f aca="false">$I$2*(0.009*B62/10-0.095)</f>
        <v>4.22208600000002</v>
      </c>
      <c r="I62" s="2" t="n">
        <f aca="false">INT(16384*H62/$I$2)</f>
        <v>13563</v>
      </c>
    </row>
    <row r="63" customFormat="false" ht="12.75" hidden="false" customHeight="false" outlineLevel="0" collapsed="false">
      <c r="I6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7:55:19Z</dcterms:created>
  <dc:creator>Tom</dc:creator>
  <dc:description/>
  <dc:language>en-US</dc:language>
  <cp:lastModifiedBy>xx</cp:lastModifiedBy>
  <dcterms:modified xsi:type="dcterms:W3CDTF">2009-06-03T11:28:23Z</dcterms:modified>
  <cp:revision>0</cp:revision>
  <dc:subject/>
  <dc:title/>
</cp:coreProperties>
</file>