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Enter Level0 press</t>
  </si>
  <si>
    <t xml:space="preserve">Level 0 Pressure</t>
  </si>
  <si>
    <t xml:space="preserve">Vref</t>
  </si>
  <si>
    <t xml:space="preserve">mBar or hPa</t>
  </si>
  <si>
    <t xml:space="preserve">Enter Millibars</t>
  </si>
  <si>
    <t xml:space="preserve">meters = 44330.769 * (1 - (Millibars / E1) ^ 0.190262525939031)</t>
  </si>
  <si>
    <t xml:space="preserve">Meters</t>
  </si>
  <si>
    <t xml:space="preserve">Feet</t>
  </si>
  <si>
    <t xml:space="preserve">Ref PRESSURE</t>
  </si>
  <si>
    <t xml:space="preserve">PRESSURE</t>
  </si>
  <si>
    <t xml:space="preserve">Press delta</t>
  </si>
  <si>
    <t xml:space="preserve">ALTITUDE</t>
  </si>
  <si>
    <t xml:space="preserve">ALTITUDE delta</t>
  </si>
  <si>
    <t xml:space="preserve">Sens VOLTAGE</t>
  </si>
  <si>
    <t xml:space="preserve">ADC Result</t>
  </si>
  <si>
    <t xml:space="preserve">meters</t>
  </si>
  <si>
    <t xml:space="preserve">meter / Milli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0.0"/>
    <numFmt numFmtId="168" formatCode="0.00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i val="true"/>
      <sz val="12"/>
      <color rgb="FFFF0000"/>
      <name val="Arial Black"/>
      <family val="2"/>
    </font>
    <font>
      <b val="true"/>
      <sz val="10"/>
      <name val="Arial Black"/>
      <family val="2"/>
    </font>
    <font>
      <i val="true"/>
      <sz val="10"/>
      <name val="Arial Black"/>
      <family val="2"/>
    </font>
    <font>
      <sz val="10"/>
      <name val="Arial Black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12.28"/>
    <col collapsed="false" customWidth="false" hidden="true" outlineLevel="0" max="4" min="3" style="0" width="9.14"/>
    <col collapsed="false" customWidth="true" hidden="false" outlineLevel="0" max="5" min="5" style="2" width="14.14"/>
    <col collapsed="false" customWidth="true" hidden="false" outlineLevel="0" max="6" min="6" style="2" width="12.99"/>
    <col collapsed="false" customWidth="true" hidden="false" outlineLevel="0" max="7" min="7" style="2" width="17.7"/>
    <col collapsed="false" customWidth="true" hidden="false" outlineLevel="0" max="8" min="8" style="2" width="15.13"/>
    <col collapsed="false" customWidth="true" hidden="false" outlineLevel="0" max="9" min="9" style="2" width="16.84"/>
    <col collapsed="false" customWidth="true" hidden="false" outlineLevel="0" max="10" min="10" style="0" width="16.13"/>
    <col collapsed="false" customWidth="true" hidden="false" outlineLevel="0" max="11" min="11" style="0" width="12.14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B1" s="3"/>
      <c r="J1" s="4" t="s">
        <v>0</v>
      </c>
      <c r="K1" s="0" t="n">
        <f aca="false">B2</f>
        <v>1013.25</v>
      </c>
    </row>
    <row r="2" customFormat="false" ht="21.75" hidden="false" customHeight="false" outlineLevel="0" collapsed="false">
      <c r="A2" s="5" t="s">
        <v>1</v>
      </c>
      <c r="B2" s="6" t="n">
        <v>1013.25</v>
      </c>
      <c r="J2" s="0" t="s">
        <v>2</v>
      </c>
      <c r="K2" s="7" t="n">
        <v>5</v>
      </c>
    </row>
    <row r="3" customFormat="false" ht="12.75" hidden="false" customHeight="false" outlineLevel="0" collapsed="false">
      <c r="A3" s="1" t="s">
        <v>3</v>
      </c>
      <c r="J3" s="0" t="s">
        <v>4</v>
      </c>
      <c r="K3" s="7" t="n">
        <v>885</v>
      </c>
    </row>
    <row r="6" customFormat="false" ht="12.75" hidden="false" customHeight="false" outlineLevel="0" collapsed="false">
      <c r="K6" s="0" t="s">
        <v>5</v>
      </c>
    </row>
    <row r="8" customFormat="false" ht="12.75" hidden="false" customHeight="false" outlineLevel="0" collapsed="false">
      <c r="K8" s="0" t="s">
        <v>6</v>
      </c>
      <c r="L8" s="0" t="s">
        <v>7</v>
      </c>
    </row>
    <row r="9" customFormat="false" ht="12.75" hidden="false" customHeight="false" outlineLevel="0" collapsed="false">
      <c r="K9" s="0" t="n">
        <f aca="false">44330.769*(1-(K3/1013.25)^0.190262525939031)</f>
        <v>1126.87413568646</v>
      </c>
      <c r="L9" s="8" t="n">
        <f aca="false">K9*3</f>
        <v>3380.62240705937</v>
      </c>
    </row>
    <row r="16" s="11" customFormat="true" ht="17.25" hidden="false" customHeight="false" outlineLevel="0" collapsed="false">
      <c r="A16" s="9" t="s">
        <v>8</v>
      </c>
      <c r="B16" s="10" t="s">
        <v>9</v>
      </c>
      <c r="E16" s="10" t="s">
        <v>10</v>
      </c>
      <c r="F16" s="10" t="s">
        <v>11</v>
      </c>
      <c r="G16" s="10" t="s">
        <v>12</v>
      </c>
      <c r="H16" s="10" t="s">
        <v>13</v>
      </c>
      <c r="I16" s="10" t="s">
        <v>14</v>
      </c>
    </row>
    <row r="17" customFormat="false" ht="17.25" hidden="false" customHeight="false" outlineLevel="0" collapsed="false">
      <c r="F17" s="4" t="s">
        <v>15</v>
      </c>
      <c r="G17" s="12" t="s">
        <v>16</v>
      </c>
    </row>
    <row r="20" customFormat="false" ht="17.25" hidden="false" customHeight="false" outlineLevel="0" collapsed="false">
      <c r="A20" s="13" t="n">
        <f aca="false">B2</f>
        <v>1013.25</v>
      </c>
      <c r="B20" s="3" t="n">
        <f aca="false">$A$20</f>
        <v>1013.25</v>
      </c>
      <c r="C20" s="14"/>
      <c r="D20" s="14"/>
      <c r="E20" s="3" t="n">
        <f aca="false">$A$20-B20</f>
        <v>0</v>
      </c>
      <c r="F20" s="14" t="n">
        <f aca="false">44330.769*(1-(B20/$A$20)^0.190262525939031)</f>
        <v>0</v>
      </c>
      <c r="G20" s="15" t="n">
        <v>0</v>
      </c>
      <c r="H20" s="16" t="n">
        <f aca="false">$K$2*(0.009*B20/10-0.095)</f>
        <v>4.084625</v>
      </c>
      <c r="I20" s="17" t="n">
        <f aca="false">INT(1024*H20/$K$2)</f>
        <v>836</v>
      </c>
    </row>
    <row r="21" customFormat="false" ht="17.25" hidden="false" customHeight="false" outlineLevel="0" collapsed="false">
      <c r="A21" s="13"/>
      <c r="B21" s="3" t="n">
        <f aca="false">B20-1</f>
        <v>1012.25</v>
      </c>
      <c r="C21" s="14"/>
      <c r="D21" s="14"/>
      <c r="E21" s="3" t="n">
        <f aca="false">$A$20-B21</f>
        <v>1</v>
      </c>
      <c r="F21" s="14" t="n">
        <f aca="false">44330.769*(1-(B21/$A$20)^0.190262525939031)</f>
        <v>8.32751670204431</v>
      </c>
      <c r="G21" s="18" t="n">
        <f aca="false">F21-F20</f>
        <v>8.32751670204431</v>
      </c>
      <c r="H21" s="16" t="n">
        <f aca="false">$K$2*(0.009*B21/10-0.095)</f>
        <v>4.080125</v>
      </c>
      <c r="I21" s="17" t="n">
        <f aca="false">INT(1024*H21/$K$2)</f>
        <v>835</v>
      </c>
    </row>
    <row r="22" customFormat="false" ht="17.25" hidden="false" customHeight="false" outlineLevel="0" collapsed="false">
      <c r="A22" s="13"/>
      <c r="B22" s="3" t="n">
        <f aca="false">B21-1</f>
        <v>1011.25</v>
      </c>
      <c r="C22" s="14"/>
      <c r="D22" s="14"/>
      <c r="E22" s="3" t="n">
        <f aca="false">$A$20-B22</f>
        <v>2</v>
      </c>
      <c r="F22" s="14" t="n">
        <f aca="false">44330.769*(1-(B22/$A$20)^0.190262525939031)</f>
        <v>16.6616975696976</v>
      </c>
      <c r="G22" s="18" t="n">
        <f aca="false">F22-F21</f>
        <v>8.33418086765334</v>
      </c>
      <c r="H22" s="16" t="n">
        <f aca="false">$K$2*(0.009*B22/10-0.095)</f>
        <v>4.075625</v>
      </c>
      <c r="I22" s="17" t="n">
        <f aca="false">INT(1024*H22/$K$2)</f>
        <v>834</v>
      </c>
    </row>
    <row r="23" customFormat="false" ht="17.25" hidden="false" customHeight="false" outlineLevel="0" collapsed="false">
      <c r="A23" s="13"/>
      <c r="B23" s="3" t="n">
        <f aca="false">B22-1</f>
        <v>1010.25</v>
      </c>
      <c r="C23" s="14"/>
      <c r="D23" s="14"/>
      <c r="E23" s="3" t="n">
        <f aca="false">$A$20-B23</f>
        <v>3</v>
      </c>
      <c r="F23" s="14" t="n">
        <f aca="false">44330.769*(1-(B23/$A$20)^0.190262525939031)</f>
        <v>25.0025545339532</v>
      </c>
      <c r="G23" s="18" t="n">
        <f aca="false">F23-F22</f>
        <v>8.34085696425551</v>
      </c>
      <c r="H23" s="16" t="n">
        <f aca="false">$K$2*(0.009*B23/10-0.095)</f>
        <v>4.071125</v>
      </c>
      <c r="I23" s="17" t="n">
        <f aca="false">INT(1024*H23/$K$2)</f>
        <v>833</v>
      </c>
    </row>
    <row r="24" customFormat="false" ht="17.25" hidden="false" customHeight="false" outlineLevel="0" collapsed="false">
      <c r="A24" s="13"/>
      <c r="B24" s="3" t="n">
        <f aca="false">B23-1</f>
        <v>1009.25</v>
      </c>
      <c r="C24" s="14"/>
      <c r="D24" s="14"/>
      <c r="E24" s="3" t="n">
        <f aca="false">$A$20-B24</f>
        <v>4</v>
      </c>
      <c r="F24" s="14" t="n">
        <f aca="false">44330.769*(1-(B24/$A$20)^0.190262525939031)</f>
        <v>33.3500995590107</v>
      </c>
      <c r="G24" s="18" t="n">
        <f aca="false">F24-F23</f>
        <v>8.34754502505759</v>
      </c>
      <c r="H24" s="16" t="n">
        <f aca="false">$K$2*(0.009*B24/10-0.095)</f>
        <v>4.066625</v>
      </c>
      <c r="I24" s="17" t="n">
        <f aca="false">INT(1024*H24/$K$2)</f>
        <v>832</v>
      </c>
    </row>
    <row r="25" customFormat="false" ht="17.25" hidden="false" customHeight="false" outlineLevel="0" collapsed="false">
      <c r="A25" s="13"/>
      <c r="B25" s="3" t="n">
        <f aca="false">B24-1</f>
        <v>1008.25</v>
      </c>
      <c r="C25" s="14"/>
      <c r="D25" s="14"/>
      <c r="E25" s="3" t="n">
        <f aca="false">$A$20-B25</f>
        <v>5</v>
      </c>
      <c r="F25" s="14" t="n">
        <f aca="false">44330.769*(1-(B25/$A$20)^0.190262525939031)</f>
        <v>41.7043446423853</v>
      </c>
      <c r="G25" s="18" t="n">
        <f aca="false">F25-F24</f>
        <v>8.35424508337456</v>
      </c>
      <c r="H25" s="16" t="n">
        <f aca="false">$K$2*(0.009*B25/10-0.095)</f>
        <v>4.062125</v>
      </c>
      <c r="I25" s="17" t="n">
        <f aca="false">INT(1024*H25/$K$2)</f>
        <v>831</v>
      </c>
    </row>
    <row r="26" customFormat="false" ht="17.25" hidden="false" customHeight="false" outlineLevel="0" collapsed="false">
      <c r="A26" s="13"/>
      <c r="B26" s="3" t="n">
        <f aca="false">B25-1</f>
        <v>1007.25</v>
      </c>
      <c r="C26" s="14"/>
      <c r="D26" s="14"/>
      <c r="E26" s="3" t="n">
        <f aca="false">$A$20-B26</f>
        <v>6</v>
      </c>
      <c r="F26" s="14" t="n">
        <f aca="false">44330.769*(1-(B26/$A$20)^0.190262525939031)</f>
        <v>50.0653018150495</v>
      </c>
      <c r="G26" s="18" t="n">
        <f aca="false">F26-F25</f>
        <v>8.36095717266419</v>
      </c>
      <c r="H26" s="16" t="n">
        <f aca="false">$K$2*(0.009*B26/10-0.095)</f>
        <v>4.057625</v>
      </c>
      <c r="I26" s="17" t="n">
        <f aca="false">INT(1024*H26/$K$2)</f>
        <v>831</v>
      </c>
    </row>
    <row r="27" customFormat="false" ht="17.25" hidden="false" customHeight="false" outlineLevel="0" collapsed="false">
      <c r="A27" s="13"/>
      <c r="B27" s="3" t="n">
        <f aca="false">B26-1</f>
        <v>1006.25</v>
      </c>
      <c r="C27" s="14"/>
      <c r="D27" s="14"/>
      <c r="E27" s="3" t="n">
        <f aca="false">$A$20-B27</f>
        <v>7</v>
      </c>
      <c r="F27" s="14" t="n">
        <f aca="false">44330.769*(1-(B27/$A$20)^0.190262525939031)</f>
        <v>58.4329831415321</v>
      </c>
      <c r="G27" s="18" t="n">
        <f aca="false">F27-F26</f>
        <v>8.36768132648265</v>
      </c>
      <c r="H27" s="16" t="n">
        <f aca="false">$K$2*(0.009*B27/10-0.095)</f>
        <v>4.053125</v>
      </c>
      <c r="I27" s="17" t="n">
        <f aca="false">INT(1024*H27/$K$2)</f>
        <v>830</v>
      </c>
    </row>
    <row r="28" customFormat="false" ht="17.25" hidden="false" customHeight="false" outlineLevel="0" collapsed="false">
      <c r="A28" s="13"/>
      <c r="B28" s="3" t="n">
        <f aca="false">B27-1</f>
        <v>1005.25</v>
      </c>
      <c r="C28" s="14"/>
      <c r="D28" s="14"/>
      <c r="E28" s="3" t="n">
        <f aca="false">$A$20-B28</f>
        <v>8</v>
      </c>
      <c r="F28" s="14" t="n">
        <f aca="false">44330.769*(1-(B28/$A$20)^0.190262525939031)</f>
        <v>66.8074007200856</v>
      </c>
      <c r="G28" s="18" t="n">
        <f aca="false">F28-F27</f>
        <v>8.37441757855346</v>
      </c>
      <c r="H28" s="16" t="n">
        <f aca="false">$K$2*(0.009*B28/10-0.095)</f>
        <v>4.048625</v>
      </c>
      <c r="I28" s="17" t="n">
        <f aca="false">INT(1024*H28/$K$2)</f>
        <v>829</v>
      </c>
    </row>
    <row r="29" customFormat="false" ht="17.25" hidden="false" customHeight="false" outlineLevel="0" collapsed="false">
      <c r="A29" s="13"/>
      <c r="B29" s="3" t="n">
        <f aca="false">B28-1</f>
        <v>1004.25</v>
      </c>
      <c r="C29" s="14"/>
      <c r="D29" s="14"/>
      <c r="E29" s="3" t="n">
        <f aca="false">$A$20-B29</f>
        <v>9</v>
      </c>
      <c r="F29" s="14" t="n">
        <f aca="false">44330.769*(1-(B29/$A$20)^0.190262525939031)</f>
        <v>75.1885666827743</v>
      </c>
      <c r="G29" s="18" t="n">
        <f aca="false">F29-F28</f>
        <v>8.3811659626887</v>
      </c>
      <c r="H29" s="16" t="n">
        <f aca="false">$K$2*(0.009*B29/10-0.095)</f>
        <v>4.044125</v>
      </c>
      <c r="I29" s="17" t="n">
        <f aca="false">INT(1024*H29/$K$2)</f>
        <v>828</v>
      </c>
    </row>
    <row r="30" customFormat="false" ht="17.25" hidden="false" customHeight="false" outlineLevel="0" collapsed="false">
      <c r="A30" s="13"/>
      <c r="B30" s="3" t="n">
        <f aca="false">B29-1</f>
        <v>1003.25</v>
      </c>
      <c r="C30" s="14"/>
      <c r="D30" s="14"/>
      <c r="E30" s="3" t="n">
        <f aca="false">$A$20-B30</f>
        <v>10</v>
      </c>
      <c r="F30" s="14" t="n">
        <f aca="false">44330.769*(1-(B30/$A$20)^0.190262525939031)</f>
        <v>83.5764931956225</v>
      </c>
      <c r="G30" s="18" t="n">
        <f aca="false">F30-F29</f>
        <v>8.38792651284815</v>
      </c>
      <c r="H30" s="16" t="n">
        <f aca="false">$K$2*(0.009*B30/10-0.095)</f>
        <v>4.039625</v>
      </c>
      <c r="I30" s="17" t="n">
        <f aca="false">INT(1024*H30/$K$2)</f>
        <v>827</v>
      </c>
    </row>
    <row r="31" customFormat="false" ht="17.25" hidden="false" customHeight="false" outlineLevel="0" collapsed="false">
      <c r="A31" s="13"/>
      <c r="B31" s="3" t="n">
        <f aca="false">B30-1</f>
        <v>1002.25</v>
      </c>
      <c r="C31" s="14"/>
      <c r="D31" s="14"/>
      <c r="E31" s="3" t="n">
        <f aca="false">$A$20-B31</f>
        <v>11</v>
      </c>
      <c r="F31" s="14" t="n">
        <f aca="false">44330.769*(1-(B31/$A$20)^0.190262525939031)</f>
        <v>91.971192458742</v>
      </c>
      <c r="G31" s="18" t="n">
        <f aca="false">F31-F30</f>
        <v>8.39469926311956</v>
      </c>
      <c r="H31" s="16" t="n">
        <f aca="false">$K$2*(0.009*B31/10-0.095)</f>
        <v>4.035125</v>
      </c>
      <c r="I31" s="17" t="n">
        <f aca="false">INT(1024*H31/$K$2)</f>
        <v>826</v>
      </c>
    </row>
    <row r="32" customFormat="false" ht="17.25" hidden="false" customHeight="false" outlineLevel="0" collapsed="false">
      <c r="A32" s="13"/>
      <c r="B32" s="3" t="n">
        <f aca="false">B31-1</f>
        <v>1001.25</v>
      </c>
      <c r="C32" s="14"/>
      <c r="D32" s="14"/>
      <c r="E32" s="3" t="n">
        <f aca="false">$A$20-B32</f>
        <v>12</v>
      </c>
      <c r="F32" s="14" t="n">
        <f aca="false">44330.769*(1-(B32/$A$20)^0.190262525939031)</f>
        <v>100.37267670647</v>
      </c>
      <c r="G32" s="18" t="n">
        <f aca="false">F32-F31</f>
        <v>8.40148424772841</v>
      </c>
      <c r="H32" s="16" t="n">
        <f aca="false">$K$2*(0.009*B32/10-0.095)</f>
        <v>4.030625</v>
      </c>
      <c r="I32" s="17" t="n">
        <f aca="false">INT(1024*H32/$K$2)</f>
        <v>825</v>
      </c>
    </row>
    <row r="33" customFormat="false" ht="17.25" hidden="false" customHeight="false" outlineLevel="0" collapsed="false">
      <c r="A33" s="13"/>
      <c r="B33" s="3" t="n">
        <f aca="false">B32-1</f>
        <v>1000.25</v>
      </c>
      <c r="C33" s="14"/>
      <c r="D33" s="14"/>
      <c r="E33" s="3" t="n">
        <f aca="false">$A$20-B33</f>
        <v>13</v>
      </c>
      <c r="F33" s="14" t="n">
        <f aca="false">44330.769*(1-(B33/$A$20)^0.190262525939031)</f>
        <v>108.780958207484</v>
      </c>
      <c r="G33" s="18" t="n">
        <f aca="false">F33-F32</f>
        <v>8.40828150101345</v>
      </c>
      <c r="H33" s="16" t="n">
        <f aca="false">$K$2*(0.009*B33/10-0.095)</f>
        <v>4.026125</v>
      </c>
      <c r="I33" s="17" t="n">
        <f aca="false">INT(1024*H33/$K$2)</f>
        <v>824</v>
      </c>
    </row>
    <row r="34" customFormat="false" ht="17.25" hidden="false" customHeight="false" outlineLevel="0" collapsed="false">
      <c r="A34" s="13"/>
      <c r="B34" s="3" t="n">
        <f aca="false">B33-1</f>
        <v>999.25</v>
      </c>
      <c r="C34" s="14"/>
      <c r="D34" s="14"/>
      <c r="E34" s="3" t="n">
        <f aca="false">$A$20-B34</f>
        <v>14</v>
      </c>
      <c r="F34" s="14" t="n">
        <f aca="false">44330.769*(1-(B34/$A$20)^0.190262525939031)</f>
        <v>117.196049264925</v>
      </c>
      <c r="G34" s="18" t="n">
        <f aca="false">F34-F33</f>
        <v>8.41509105744139</v>
      </c>
      <c r="H34" s="16" t="n">
        <f aca="false">$K$2*(0.009*B34/10-0.095)</f>
        <v>4.021625</v>
      </c>
      <c r="I34" s="17" t="n">
        <f aca="false">INT(1024*H34/$K$2)</f>
        <v>823</v>
      </c>
    </row>
    <row r="35" customFormat="false" ht="17.25" hidden="false" customHeight="false" outlineLevel="0" collapsed="false">
      <c r="A35" s="13"/>
      <c r="B35" s="3" t="n">
        <f aca="false">B34-1</f>
        <v>998.25</v>
      </c>
      <c r="C35" s="14"/>
      <c r="D35" s="14"/>
      <c r="E35" s="3" t="n">
        <f aca="false">$A$20-B35</f>
        <v>15</v>
      </c>
      <c r="F35" s="14" t="n">
        <f aca="false">44330.769*(1-(B35/$A$20)^0.190262525939031)</f>
        <v>125.617962216562</v>
      </c>
      <c r="G35" s="18" t="n">
        <f aca="false">F35-F34</f>
        <v>8.42191295163639</v>
      </c>
      <c r="H35" s="16" t="n">
        <f aca="false">$K$2*(0.009*B35/10-0.095)</f>
        <v>4.017125</v>
      </c>
      <c r="I35" s="17" t="n">
        <f aca="false">INT(1024*H35/$K$2)</f>
        <v>822</v>
      </c>
    </row>
    <row r="36" customFormat="false" ht="17.25" hidden="false" customHeight="false" outlineLevel="0" collapsed="false">
      <c r="A36" s="13"/>
      <c r="B36" s="3" t="n">
        <f aca="false">B35-1</f>
        <v>997.25</v>
      </c>
      <c r="C36" s="14"/>
      <c r="D36" s="14"/>
      <c r="E36" s="3" t="n">
        <f aca="false">$A$20-B36</f>
        <v>16</v>
      </c>
      <c r="F36" s="14" t="n">
        <f aca="false">44330.769*(1-(B36/$A$20)^0.190262525939031)</f>
        <v>134.046709434897</v>
      </c>
      <c r="G36" s="18" t="n">
        <f aca="false">F36-F35</f>
        <v>8.42874721833584</v>
      </c>
      <c r="H36" s="16" t="n">
        <f aca="false">$K$2*(0.009*B36/10-0.095)</f>
        <v>4.012625</v>
      </c>
      <c r="I36" s="17" t="n">
        <f aca="false">INT(1024*H36/$K$2)</f>
        <v>821</v>
      </c>
    </row>
    <row r="37" customFormat="false" ht="17.25" hidden="false" customHeight="false" outlineLevel="0" collapsed="false">
      <c r="A37" s="13"/>
      <c r="B37" s="3" t="n">
        <f aca="false">B36-1</f>
        <v>996.25</v>
      </c>
      <c r="C37" s="14"/>
      <c r="D37" s="14"/>
      <c r="E37" s="3" t="n">
        <f aca="false">$A$20-B37</f>
        <v>17</v>
      </c>
      <c r="F37" s="14" t="n">
        <f aca="false">44330.769*(1-(B37/$A$20)^0.190262525939031)</f>
        <v>142.482303327303</v>
      </c>
      <c r="G37" s="18" t="n">
        <f aca="false">F37-F36</f>
        <v>8.43559389240511</v>
      </c>
      <c r="H37" s="16" t="n">
        <f aca="false">$K$2*(0.009*B37/10-0.095)</f>
        <v>4.008125</v>
      </c>
      <c r="I37" s="17" t="n">
        <f aca="false">INT(1024*H37/$K$2)</f>
        <v>820</v>
      </c>
    </row>
    <row r="38" customFormat="false" ht="17.25" hidden="false" customHeight="false" outlineLevel="0" collapsed="false">
      <c r="A38" s="13"/>
      <c r="B38" s="3" t="n">
        <f aca="false">B37-1</f>
        <v>995.25</v>
      </c>
      <c r="C38" s="14"/>
      <c r="D38" s="14"/>
      <c r="E38" s="3" t="n">
        <f aca="false">$A$20-B38</f>
        <v>18</v>
      </c>
      <c r="F38" s="14" t="n">
        <f aca="false">44330.769*(1-(B38/$A$20)^0.190262525939031)</f>
        <v>150.924756336165</v>
      </c>
      <c r="G38" s="18" t="n">
        <f aca="false">F38-F37</f>
        <v>8.44245300886212</v>
      </c>
      <c r="H38" s="16" t="n">
        <f aca="false">$K$2*(0.009*B38/10-0.095)</f>
        <v>4.003625</v>
      </c>
      <c r="I38" s="17" t="n">
        <f aca="false">INT(1024*H38/$K$2)</f>
        <v>819</v>
      </c>
    </row>
    <row r="39" customFormat="false" ht="17.25" hidden="false" customHeight="false" outlineLevel="0" collapsed="false">
      <c r="A39" s="13"/>
      <c r="B39" s="3" t="n">
        <f aca="false">B38-1</f>
        <v>994.25</v>
      </c>
      <c r="C39" s="14"/>
      <c r="D39" s="14"/>
      <c r="E39" s="3" t="n">
        <f aca="false">$A$20-B39</f>
        <v>19</v>
      </c>
      <c r="F39" s="14" t="n">
        <f aca="false">44330.769*(1-(B39/$A$20)^0.190262525939031)</f>
        <v>159.374080939003</v>
      </c>
      <c r="G39" s="18" t="n">
        <f aca="false">F39-F38</f>
        <v>8.449324602838</v>
      </c>
      <c r="H39" s="16" t="n">
        <f aca="false">$K$2*(0.009*B39/10-0.095)</f>
        <v>3.999125</v>
      </c>
      <c r="I39" s="17" t="n">
        <f aca="false">INT(1024*H39/$K$2)</f>
        <v>819</v>
      </c>
    </row>
    <row r="40" customFormat="false" ht="17.25" hidden="false" customHeight="false" outlineLevel="0" collapsed="false">
      <c r="A40" s="13"/>
      <c r="B40" s="3" t="n">
        <f aca="false">B39-1</f>
        <v>993.25</v>
      </c>
      <c r="C40" s="14"/>
      <c r="D40" s="14"/>
      <c r="E40" s="3" t="n">
        <f aca="false">$A$20-B40</f>
        <v>20</v>
      </c>
      <c r="F40" s="14" t="n">
        <f aca="false">44330.769*(1-(B40/$A$20)^0.190262525939031)</f>
        <v>167.830289648619</v>
      </c>
      <c r="G40" s="18" t="n">
        <f aca="false">F40-F39</f>
        <v>8.45620870961639</v>
      </c>
      <c r="H40" s="16" t="n">
        <f aca="false">$K$2*(0.009*B40/10-0.095)</f>
        <v>3.994625</v>
      </c>
      <c r="I40" s="17" t="n">
        <f aca="false">INT(1024*H40/$K$2)</f>
        <v>818</v>
      </c>
    </row>
    <row r="41" customFormat="false" ht="17.25" hidden="false" customHeight="false" outlineLevel="0" collapsed="false">
      <c r="A41" s="13"/>
      <c r="B41" s="3" t="n">
        <f aca="false">B40-1</f>
        <v>992.25</v>
      </c>
      <c r="C41" s="14"/>
      <c r="D41" s="14"/>
      <c r="E41" s="3" t="n">
        <f aca="false">$A$20-B41</f>
        <v>21</v>
      </c>
      <c r="F41" s="14" t="n">
        <f aca="false">44330.769*(1-(B41/$A$20)^0.190262525939031)</f>
        <v>176.293395013228</v>
      </c>
      <c r="G41" s="18" t="n">
        <f aca="false">F41-F40</f>
        <v>8.46310536460905</v>
      </c>
      <c r="H41" s="16" t="n">
        <f aca="false">$K$2*(0.009*B41/10-0.095)</f>
        <v>3.990125</v>
      </c>
      <c r="I41" s="17" t="n">
        <f aca="false">INT(1024*H41/$K$2)</f>
        <v>817</v>
      </c>
    </row>
    <row r="42" customFormat="false" ht="17.25" hidden="false" customHeight="false" outlineLevel="0" collapsed="false">
      <c r="A42" s="13"/>
      <c r="B42" s="3" t="n">
        <f aca="false">B41-1</f>
        <v>991.25</v>
      </c>
      <c r="C42" s="14"/>
      <c r="D42" s="14"/>
      <c r="E42" s="3" t="n">
        <f aca="false">$A$20-B42</f>
        <v>22</v>
      </c>
      <c r="F42" s="14" t="n">
        <f aca="false">44330.769*(1-(B42/$A$20)^0.190262525939031)</f>
        <v>184.763409616579</v>
      </c>
      <c r="G42" s="18" t="n">
        <f aca="false">F42-F41</f>
        <v>8.47001460335056</v>
      </c>
      <c r="H42" s="16" t="n">
        <f aca="false">$K$2*(0.009*B42/10-0.095)</f>
        <v>3.985625</v>
      </c>
      <c r="I42" s="17" t="n">
        <f aca="false">INT(1024*H42/$K$2)</f>
        <v>816</v>
      </c>
    </row>
    <row r="43" customFormat="false" ht="17.25" hidden="false" customHeight="false" outlineLevel="0" collapsed="false">
      <c r="A43" s="13"/>
      <c r="B43" s="3" t="n">
        <f aca="false">B42-1</f>
        <v>990.25</v>
      </c>
      <c r="C43" s="14"/>
      <c r="D43" s="14"/>
      <c r="E43" s="3" t="n">
        <f aca="false">$A$20-B43</f>
        <v>23</v>
      </c>
      <c r="F43" s="14" t="n">
        <f aca="false">44330.769*(1-(B43/$A$20)^0.190262525939031)</f>
        <v>193.240346078117</v>
      </c>
      <c r="G43" s="18" t="n">
        <f aca="false">F43-F42</f>
        <v>8.47693646153817</v>
      </c>
      <c r="H43" s="16" t="n">
        <f aca="false">$K$2*(0.009*B43/10-0.095)</f>
        <v>3.981125</v>
      </c>
      <c r="I43" s="17" t="n">
        <f aca="false">INT(1024*H43/$K$2)</f>
        <v>815</v>
      </c>
    </row>
    <row r="44" customFormat="false" ht="17.25" hidden="false" customHeight="false" outlineLevel="0" collapsed="false">
      <c r="A44" s="13"/>
      <c r="B44" s="3" t="n">
        <f aca="false">B43-1</f>
        <v>989.25</v>
      </c>
      <c r="C44" s="14"/>
      <c r="D44" s="14"/>
      <c r="E44" s="3" t="n">
        <f aca="false">$A$20-B44</f>
        <v>24</v>
      </c>
      <c r="F44" s="14" t="n">
        <f aca="false">44330.769*(1-(B44/$A$20)^0.190262525939031)</f>
        <v>201.724217053104</v>
      </c>
      <c r="G44" s="18" t="n">
        <f aca="false">F44-F43</f>
        <v>8.48387097498707</v>
      </c>
      <c r="H44" s="16" t="n">
        <f aca="false">$K$2*(0.009*B44/10-0.095)</f>
        <v>3.976625</v>
      </c>
      <c r="I44" s="17" t="n">
        <f aca="false">INT(1024*H44/$K$2)</f>
        <v>814</v>
      </c>
    </row>
    <row r="45" customFormat="false" ht="17.25" hidden="false" customHeight="false" outlineLevel="0" collapsed="false">
      <c r="A45" s="13"/>
      <c r="B45" s="3" t="n">
        <f aca="false">B44-1</f>
        <v>988.25</v>
      </c>
      <c r="C45" s="14"/>
      <c r="D45" s="14"/>
      <c r="E45" s="3" t="n">
        <f aca="false">$A$20-B45</f>
        <v>25</v>
      </c>
      <c r="F45" s="14" t="n">
        <f aca="false">44330.769*(1-(B45/$A$20)^0.190262525939031)</f>
        <v>210.215035232764</v>
      </c>
      <c r="G45" s="18" t="n">
        <f aca="false">F45-F44</f>
        <v>8.49081817966007</v>
      </c>
      <c r="H45" s="16" t="n">
        <f aca="false">$K$2*(0.009*B45/10-0.095)</f>
        <v>3.972125</v>
      </c>
      <c r="I45" s="17" t="n">
        <f aca="false">INT(1024*H45/$K$2)</f>
        <v>813</v>
      </c>
    </row>
    <row r="46" customFormat="false" ht="17.25" hidden="false" customHeight="false" outlineLevel="0" collapsed="false">
      <c r="A46" s="13"/>
      <c r="B46" s="3" t="n">
        <f aca="false">B45-1</f>
        <v>987.25</v>
      </c>
      <c r="C46" s="14"/>
      <c r="D46" s="14"/>
      <c r="E46" s="3" t="n">
        <f aca="false">$A$20-B46</f>
        <v>26</v>
      </c>
      <c r="F46" s="14" t="n">
        <f aca="false">44330.769*(1-(B46/$A$20)^0.190262525939031)</f>
        <v>218.712813344407</v>
      </c>
      <c r="G46" s="18" t="n">
        <f aca="false">F46-F45</f>
        <v>8.49777811164321</v>
      </c>
      <c r="H46" s="16" t="n">
        <f aca="false">$K$2*(0.009*B46/10-0.095)</f>
        <v>3.967625</v>
      </c>
      <c r="I46" s="17" t="n">
        <f aca="false">INT(1024*H46/$K$2)</f>
        <v>812</v>
      </c>
    </row>
    <row r="47" customFormat="false" ht="17.25" hidden="false" customHeight="false" outlineLevel="0" collapsed="false">
      <c r="A47" s="13"/>
      <c r="B47" s="3" t="n">
        <f aca="false">B46-1</f>
        <v>986.25</v>
      </c>
      <c r="C47" s="14"/>
      <c r="D47" s="14"/>
      <c r="E47" s="3" t="n">
        <f aca="false">$A$20-B47</f>
        <v>27</v>
      </c>
      <c r="F47" s="14" t="n">
        <f aca="false">44330.769*(1-(B47/$A$20)^0.190262525939031)</f>
        <v>227.217564151602</v>
      </c>
      <c r="G47" s="18" t="n">
        <f aca="false">F47-F46</f>
        <v>8.50475080719465</v>
      </c>
      <c r="H47" s="16" t="n">
        <f aca="false">$K$2*(0.009*B47/10-0.095)</f>
        <v>3.963125</v>
      </c>
      <c r="I47" s="17" t="n">
        <f aca="false">INT(1024*H47/$K$2)</f>
        <v>811</v>
      </c>
    </row>
    <row r="48" customFormat="false" ht="17.25" hidden="false" customHeight="false" outlineLevel="0" collapsed="false">
      <c r="A48" s="13"/>
      <c r="B48" s="3" t="n">
        <f aca="false">B47-1</f>
        <v>985.25</v>
      </c>
      <c r="C48" s="14"/>
      <c r="D48" s="14"/>
      <c r="E48" s="3" t="n">
        <f aca="false">$A$20-B48</f>
        <v>28</v>
      </c>
      <c r="F48" s="14" t="n">
        <f aca="false">44330.769*(1-(B48/$A$20)^0.190262525939031)</f>
        <v>235.729300454273</v>
      </c>
      <c r="G48" s="18" t="n">
        <f aca="false">F48-F47</f>
        <v>8.51173630267104</v>
      </c>
      <c r="H48" s="16" t="n">
        <f aca="false">$K$2*(0.009*B48/10-0.095)</f>
        <v>3.958625</v>
      </c>
      <c r="I48" s="17" t="n">
        <f aca="false">INT(1024*H48/$K$2)</f>
        <v>810</v>
      </c>
    </row>
    <row r="49" customFormat="false" ht="17.25" hidden="false" customHeight="false" outlineLevel="0" collapsed="false">
      <c r="A49" s="13"/>
      <c r="B49" s="3" t="n">
        <f aca="false">B48-1</f>
        <v>984.25</v>
      </c>
      <c r="C49" s="14"/>
      <c r="D49" s="14"/>
      <c r="E49" s="3" t="n">
        <f aca="false">$A$20-B49</f>
        <v>29</v>
      </c>
      <c r="F49" s="14" t="n">
        <f aca="false">44330.769*(1-(B49/$A$20)^0.190262525939031)</f>
        <v>244.248035088879</v>
      </c>
      <c r="G49" s="18" t="n">
        <f aca="false">F49-F48</f>
        <v>8.51873463460612</v>
      </c>
      <c r="H49" s="16" t="n">
        <f aca="false">$K$2*(0.009*B49/10-0.095)</f>
        <v>3.954125</v>
      </c>
      <c r="I49" s="17" t="n">
        <f aca="false">INT(1024*H49/$K$2)</f>
        <v>809</v>
      </c>
    </row>
    <row r="50" customFormat="false" ht="17.25" hidden="false" customHeight="false" outlineLevel="0" collapsed="false">
      <c r="A50" s="13"/>
      <c r="B50" s="3" t="n">
        <f aca="false">B49-1</f>
        <v>983.25</v>
      </c>
      <c r="C50" s="14"/>
      <c r="D50" s="14"/>
      <c r="E50" s="3" t="n">
        <f aca="false">$A$20-B50</f>
        <v>30</v>
      </c>
      <c r="F50" s="14" t="n">
        <f aca="false">44330.769*(1-(B50/$A$20)^0.190262525939031)</f>
        <v>252.773780928521</v>
      </c>
      <c r="G50" s="18" t="n">
        <f aca="false">F50-F49</f>
        <v>8.52574583964204</v>
      </c>
      <c r="H50" s="16" t="n">
        <f aca="false">$K$2*(0.009*B50/10-0.095)</f>
        <v>3.949625</v>
      </c>
      <c r="I50" s="17" t="n">
        <f aca="false">INT(1024*H50/$K$2)</f>
        <v>808</v>
      </c>
    </row>
    <row r="51" customFormat="false" ht="17.25" hidden="false" customHeight="false" outlineLevel="0" collapsed="false">
      <c r="A51" s="13"/>
      <c r="B51" s="3" t="n">
        <f aca="false">B50-1</f>
        <v>982.25</v>
      </c>
      <c r="C51" s="14"/>
      <c r="D51" s="14"/>
      <c r="E51" s="3" t="n">
        <f aca="false">$A$20-B51</f>
        <v>31</v>
      </c>
      <c r="F51" s="14" t="n">
        <f aca="false">44330.769*(1-(B51/$A$20)^0.190262525939031)</f>
        <v>261.306550883119</v>
      </c>
      <c r="G51" s="18" t="n">
        <f aca="false">F51-F50</f>
        <v>8.53276995459805</v>
      </c>
      <c r="H51" s="16" t="n">
        <f aca="false">$K$2*(0.009*B51/10-0.095)</f>
        <v>3.945125</v>
      </c>
      <c r="I51" s="17" t="n">
        <f aca="false">INT(1024*H51/$K$2)</f>
        <v>807</v>
      </c>
    </row>
    <row r="52" customFormat="false" ht="17.25" hidden="false" customHeight="false" outlineLevel="0" collapsed="false">
      <c r="A52" s="13"/>
      <c r="B52" s="3" t="n">
        <f aca="false">B51-1</f>
        <v>981.25</v>
      </c>
      <c r="C52" s="14"/>
      <c r="D52" s="14"/>
      <c r="E52" s="3" t="n">
        <f aca="false">$A$20-B52</f>
        <v>32</v>
      </c>
      <c r="F52" s="14" t="n">
        <f aca="false">44330.769*(1-(B52/$A$20)^0.190262525939031)</f>
        <v>269.846357899526</v>
      </c>
      <c r="G52" s="18" t="n">
        <f aca="false">F52-F51</f>
        <v>8.5398070164066</v>
      </c>
      <c r="H52" s="16" t="n">
        <f aca="false">$K$2*(0.009*B52/10-0.095)</f>
        <v>3.940625</v>
      </c>
      <c r="I52" s="17" t="n">
        <f aca="false">INT(1024*H52/$K$2)</f>
        <v>807</v>
      </c>
    </row>
    <row r="53" customFormat="false" ht="17.25" hidden="false" customHeight="false" outlineLevel="0" collapsed="false">
      <c r="A53" s="13"/>
      <c r="B53" s="3" t="n">
        <f aca="false">B52-1</f>
        <v>980.25</v>
      </c>
      <c r="C53" s="14"/>
      <c r="D53" s="14"/>
      <c r="E53" s="3" t="n">
        <f aca="false">$A$20-B53</f>
        <v>33</v>
      </c>
      <c r="F53" s="14" t="n">
        <f aca="false">44330.769*(1-(B53/$A$20)^0.190262525939031)</f>
        <v>278.393214961683</v>
      </c>
      <c r="G53" s="18" t="n">
        <f aca="false">F53-F52</f>
        <v>8.5468570621577</v>
      </c>
      <c r="H53" s="16" t="n">
        <f aca="false">$K$2*(0.009*B53/10-0.095)</f>
        <v>3.936125</v>
      </c>
      <c r="I53" s="17" t="n">
        <f aca="false">INT(1024*H53/$K$2)</f>
        <v>806</v>
      </c>
    </row>
    <row r="54" customFormat="false" ht="17.25" hidden="false" customHeight="false" outlineLevel="0" collapsed="false">
      <c r="A54" s="13"/>
      <c r="B54" s="3" t="n">
        <f aca="false">B53-1</f>
        <v>979.25</v>
      </c>
      <c r="C54" s="14"/>
      <c r="D54" s="14"/>
      <c r="E54" s="3" t="n">
        <f aca="false">$A$20-B54</f>
        <v>34</v>
      </c>
      <c r="F54" s="14" t="n">
        <f aca="false">44330.769*(1-(B54/$A$20)^0.190262525939031)</f>
        <v>286.947135090772</v>
      </c>
      <c r="G54" s="18" t="n">
        <f aca="false">F54-F53</f>
        <v>8.55392012908891</v>
      </c>
      <c r="H54" s="16" t="n">
        <f aca="false">$K$2*(0.009*B54/10-0.095)</f>
        <v>3.931625</v>
      </c>
      <c r="I54" s="17" t="n">
        <f aca="false">INT(1024*H54/$K$2)</f>
        <v>805</v>
      </c>
    </row>
    <row r="55" customFormat="false" ht="17.25" hidden="false" customHeight="false" outlineLevel="0" collapsed="false">
      <c r="A55" s="13"/>
      <c r="B55" s="3" t="n">
        <f aca="false">B54-1</f>
        <v>978.25</v>
      </c>
      <c r="C55" s="14"/>
      <c r="D55" s="14"/>
      <c r="E55" s="3" t="n">
        <f aca="false">$A$20-B55</f>
        <v>35</v>
      </c>
      <c r="F55" s="14" t="n">
        <f aca="false">44330.769*(1-(B55/$A$20)^0.190262525939031)</f>
        <v>295.508131345338</v>
      </c>
      <c r="G55" s="18" t="n">
        <f aca="false">F55-F54</f>
        <v>8.56099625456579</v>
      </c>
      <c r="H55" s="16" t="n">
        <f aca="false">$K$2*(0.009*B55/10-0.095)</f>
        <v>3.927125</v>
      </c>
      <c r="I55" s="17" t="n">
        <f aca="false">INT(1024*H55/$K$2)</f>
        <v>804</v>
      </c>
    </row>
    <row r="56" customFormat="false" ht="17.25" hidden="false" customHeight="false" outlineLevel="0" collapsed="false">
      <c r="A56" s="13"/>
      <c r="B56" s="3" t="n">
        <f aca="false">B55-1</f>
        <v>977.25</v>
      </c>
      <c r="C56" s="14"/>
      <c r="D56" s="14"/>
      <c r="E56" s="3" t="n">
        <f aca="false">$A$20-B56</f>
        <v>36</v>
      </c>
      <c r="F56" s="14" t="n">
        <f aca="false">44330.769*(1-(B56/$A$20)^0.190262525939031)</f>
        <v>304.076216821464</v>
      </c>
      <c r="G56" s="18" t="n">
        <f aca="false">F56-F55</f>
        <v>8.56808547612627</v>
      </c>
      <c r="H56" s="16" t="n">
        <f aca="false">$K$2*(0.009*B56/10-0.095)</f>
        <v>3.922625</v>
      </c>
      <c r="I56" s="17" t="n">
        <f aca="false">INT(1024*H56/$K$2)</f>
        <v>803</v>
      </c>
    </row>
    <row r="57" customFormat="false" ht="17.25" hidden="false" customHeight="false" outlineLevel="0" collapsed="false">
      <c r="A57" s="13"/>
      <c r="B57" s="3" t="n">
        <f aca="false">B56-1</f>
        <v>976.25</v>
      </c>
      <c r="C57" s="14"/>
      <c r="D57" s="14"/>
      <c r="E57" s="3" t="n">
        <f aca="false">$A$20-B57</f>
        <v>37</v>
      </c>
      <c r="F57" s="14" t="n">
        <f aca="false">44330.769*(1-(B57/$A$20)^0.190262525939031)</f>
        <v>312.651404652891</v>
      </c>
      <c r="G57" s="18" t="n">
        <f aca="false">F57-F56</f>
        <v>8.57518783142626</v>
      </c>
      <c r="H57" s="16" t="n">
        <f aca="false">$K$2*(0.009*B57/10-0.095)</f>
        <v>3.918125</v>
      </c>
      <c r="I57" s="17" t="n">
        <f aca="false">INT(1024*H57/$K$2)</f>
        <v>802</v>
      </c>
    </row>
    <row r="58" customFormat="false" ht="17.25" hidden="false" customHeight="false" outlineLevel="0" collapsed="false">
      <c r="A58" s="13"/>
      <c r="B58" s="3" t="n">
        <f aca="false">B57-1</f>
        <v>975.25</v>
      </c>
      <c r="C58" s="14"/>
      <c r="D58" s="14"/>
      <c r="E58" s="3" t="n">
        <f aca="false">$A$20-B58</f>
        <v>38</v>
      </c>
      <c r="F58" s="14" t="n">
        <f aca="false">44330.769*(1-(B58/$A$20)^0.190262525939031)</f>
        <v>321.23370801118</v>
      </c>
      <c r="G58" s="18" t="n">
        <f aca="false">F58-F57</f>
        <v>8.58230335828898</v>
      </c>
      <c r="H58" s="16" t="n">
        <f aca="false">$K$2*(0.009*B58/10-0.095)</f>
        <v>3.913625</v>
      </c>
      <c r="I58" s="17" t="n">
        <f aca="false">INT(1024*H58/$K$2)</f>
        <v>801</v>
      </c>
    </row>
    <row r="59" customFormat="false" ht="17.25" hidden="false" customHeight="false" outlineLevel="0" collapsed="false">
      <c r="A59" s="13"/>
      <c r="B59" s="3" t="n">
        <f aca="false">B58-1</f>
        <v>974.25</v>
      </c>
      <c r="C59" s="14"/>
      <c r="D59" s="14"/>
      <c r="E59" s="3" t="n">
        <f aca="false">$A$20-B59</f>
        <v>39</v>
      </c>
      <c r="F59" s="14" t="n">
        <f aca="false">44330.769*(1-(B59/$A$20)^0.190262525939031)</f>
        <v>329.823140105846</v>
      </c>
      <c r="G59" s="18" t="n">
        <f aca="false">F59-F58</f>
        <v>8.58943209466582</v>
      </c>
      <c r="H59" s="16" t="n">
        <f aca="false">$K$2*(0.009*B59/10-0.095)</f>
        <v>3.909125</v>
      </c>
      <c r="I59" s="17" t="n">
        <f aca="false">INT(1024*H59/$K$2)</f>
        <v>800</v>
      </c>
    </row>
    <row r="60" customFormat="false" ht="17.25" hidden="false" customHeight="false" outlineLevel="0" collapsed="false">
      <c r="A60" s="13"/>
      <c r="B60" s="3" t="n">
        <f aca="false">B59-1</f>
        <v>973.25</v>
      </c>
      <c r="C60" s="14"/>
      <c r="D60" s="14"/>
      <c r="E60" s="3" t="n">
        <f aca="false">$A$20-B60</f>
        <v>40</v>
      </c>
      <c r="F60" s="14" t="n">
        <f aca="false">44330.769*(1-(B60/$A$20)^0.190262525939031)</f>
        <v>338.419714184536</v>
      </c>
      <c r="G60" s="18" t="n">
        <f aca="false">F60-F59</f>
        <v>8.59657407869008</v>
      </c>
      <c r="H60" s="16" t="n">
        <f aca="false">$K$2*(0.009*B60/10-0.095)</f>
        <v>3.904625</v>
      </c>
      <c r="I60" s="17" t="n">
        <f aca="false">INT(1024*H60/$K$2)</f>
        <v>799</v>
      </c>
    </row>
    <row r="61" customFormat="false" ht="17.25" hidden="false" customHeight="false" outlineLevel="0" collapsed="false">
      <c r="A61" s="13"/>
      <c r="B61" s="3" t="n">
        <f aca="false">B60-1</f>
        <v>972.25</v>
      </c>
      <c r="C61" s="14"/>
      <c r="D61" s="14"/>
      <c r="E61" s="3" t="n">
        <f aca="false">$A$20-B61</f>
        <v>41</v>
      </c>
      <c r="F61" s="14" t="n">
        <f aca="false">44330.769*(1-(B61/$A$20)^0.190262525939031)</f>
        <v>347.023443533139</v>
      </c>
      <c r="G61" s="18" t="n">
        <f aca="false">F61-F60</f>
        <v>8.60372934860334</v>
      </c>
      <c r="H61" s="16" t="n">
        <f aca="false">$K$2*(0.009*B61/10-0.095)</f>
        <v>3.900125</v>
      </c>
      <c r="I61" s="17" t="n">
        <f aca="false">INT(1024*H61/$K$2)</f>
        <v>798</v>
      </c>
    </row>
    <row r="62" customFormat="false" ht="17.25" hidden="false" customHeight="false" outlineLevel="0" collapsed="false">
      <c r="A62" s="13"/>
      <c r="B62" s="3" t="n">
        <f aca="false">B61-1</f>
        <v>971.25</v>
      </c>
      <c r="C62" s="14"/>
      <c r="D62" s="14"/>
      <c r="E62" s="3" t="n">
        <f aca="false">$A$20-B62</f>
        <v>42</v>
      </c>
      <c r="F62" s="14" t="n">
        <f aca="false">44330.769*(1-(B62/$A$20)^0.190262525939031)</f>
        <v>355.634341475964</v>
      </c>
      <c r="G62" s="18" t="n">
        <f aca="false">F62-F61</f>
        <v>8.61089794282458</v>
      </c>
      <c r="H62" s="16" t="n">
        <f aca="false">$K$2*(0.009*B62/10-0.095)</f>
        <v>3.895625</v>
      </c>
      <c r="I62" s="17" t="n">
        <f aca="false">INT(1024*H62/$K$2)</f>
        <v>797</v>
      </c>
    </row>
    <row r="63" customFormat="false" ht="17.25" hidden="false" customHeight="false" outlineLevel="0" collapsed="false">
      <c r="A63" s="13"/>
      <c r="B63" s="3" t="n">
        <f aca="false">B62-1</f>
        <v>970.25</v>
      </c>
      <c r="C63" s="14"/>
      <c r="D63" s="14"/>
      <c r="E63" s="3" t="n">
        <f aca="false">$A$20-B63</f>
        <v>43</v>
      </c>
      <c r="F63" s="14" t="n">
        <f aca="false">44330.769*(1-(B63/$A$20)^0.190262525939031)</f>
        <v>364.252421375884</v>
      </c>
      <c r="G63" s="18" t="n">
        <f aca="false">F63-F62</f>
        <v>8.61807989992008</v>
      </c>
      <c r="H63" s="16" t="n">
        <f aca="false">$K$2*(0.009*B63/10-0.095)</f>
        <v>3.891125</v>
      </c>
      <c r="I63" s="17" t="n">
        <f aca="false">INT(1024*H63/$K$2)</f>
        <v>796</v>
      </c>
    </row>
    <row r="64" customFormat="false" ht="17.25" hidden="false" customHeight="false" outlineLevel="0" collapsed="false">
      <c r="A64" s="13"/>
      <c r="B64" s="3" t="n">
        <f aca="false">B63-1</f>
        <v>969.25</v>
      </c>
      <c r="C64" s="14"/>
      <c r="D64" s="14"/>
      <c r="E64" s="3" t="n">
        <f aca="false">$A$20-B64</f>
        <v>44</v>
      </c>
      <c r="F64" s="14" t="n">
        <f aca="false">44330.769*(1-(B64/$A$20)^0.190262525939031)</f>
        <v>372.877696634478</v>
      </c>
      <c r="G64" s="18" t="n">
        <f aca="false">F64-F63</f>
        <v>8.62527525859429</v>
      </c>
      <c r="H64" s="16" t="n">
        <f aca="false">$K$2*(0.009*B64/10-0.095)</f>
        <v>3.886625</v>
      </c>
      <c r="I64" s="17" t="n">
        <f aca="false">INT(1024*H64/$K$2)</f>
        <v>795</v>
      </c>
    </row>
    <row r="65" customFormat="false" ht="17.25" hidden="false" customHeight="false" outlineLevel="0" collapsed="false">
      <c r="A65" s="13"/>
      <c r="B65" s="3" t="n">
        <f aca="false">B64-1</f>
        <v>968.25</v>
      </c>
      <c r="C65" s="14"/>
      <c r="D65" s="14"/>
      <c r="E65" s="3" t="n">
        <f aca="false">$A$20-B65</f>
        <v>45</v>
      </c>
      <c r="F65" s="14" t="n">
        <f aca="false">44330.769*(1-(B65/$A$20)^0.190262525939031)</f>
        <v>381.510180692201</v>
      </c>
      <c r="G65" s="18" t="n">
        <f aca="false">F65-F64</f>
        <v>8.63248405772362</v>
      </c>
      <c r="H65" s="16" t="n">
        <f aca="false">$K$2*(0.009*B65/10-0.095)</f>
        <v>3.882125</v>
      </c>
      <c r="I65" s="17" t="n">
        <f aca="false">INT(1024*H65/$K$2)</f>
        <v>795</v>
      </c>
    </row>
    <row r="66" customFormat="false" ht="17.25" hidden="false" customHeight="false" outlineLevel="0" collapsed="false">
      <c r="A66" s="13"/>
      <c r="B66" s="3" t="n">
        <f aca="false">B65-1</f>
        <v>967.25</v>
      </c>
      <c r="C66" s="14"/>
      <c r="D66" s="14"/>
      <c r="E66" s="3" t="n">
        <f aca="false">$A$20-B66</f>
        <v>46</v>
      </c>
      <c r="F66" s="14" t="n">
        <f aca="false">44330.769*(1-(B66/$A$20)^0.190262525939031)</f>
        <v>390.149887028519</v>
      </c>
      <c r="G66" s="18" t="n">
        <f aca="false">F66-F65</f>
        <v>8.63970633631755</v>
      </c>
      <c r="H66" s="16" t="n">
        <f aca="false">$K$2*(0.009*B66/10-0.095)</f>
        <v>3.877625</v>
      </c>
      <c r="I66" s="17" t="n">
        <f aca="false">INT(1024*H66/$K$2)</f>
        <v>794</v>
      </c>
    </row>
    <row r="67" customFormat="false" ht="17.25" hidden="false" customHeight="false" outlineLevel="0" collapsed="false">
      <c r="A67" s="13"/>
      <c r="B67" s="3" t="n">
        <f aca="false">B66-1</f>
        <v>966.25</v>
      </c>
      <c r="C67" s="14"/>
      <c r="D67" s="14"/>
      <c r="E67" s="3" t="n">
        <f aca="false">$A$20-B67</f>
        <v>47</v>
      </c>
      <c r="F67" s="14" t="n">
        <f aca="false">44330.769*(1-(B67/$A$20)^0.190262525939031)</f>
        <v>398.796829162072</v>
      </c>
      <c r="G67" s="18" t="n">
        <f aca="false">F67-F66</f>
        <v>8.6469421335529</v>
      </c>
      <c r="H67" s="16" t="n">
        <f aca="false">$K$2*(0.009*B67/10-0.095)</f>
        <v>3.873125</v>
      </c>
      <c r="I67" s="17" t="n">
        <f aca="false">INT(1024*H67/$K$2)</f>
        <v>793</v>
      </c>
    </row>
    <row r="68" customFormat="false" ht="17.25" hidden="false" customHeight="false" outlineLevel="0" collapsed="false">
      <c r="A68" s="13"/>
      <c r="B68" s="3" t="n">
        <f aca="false">B67-1</f>
        <v>965.25</v>
      </c>
      <c r="C68" s="14"/>
      <c r="D68" s="14"/>
      <c r="E68" s="3" t="n">
        <f aca="false">$A$20-B68</f>
        <v>48</v>
      </c>
      <c r="F68" s="14" t="n">
        <f aca="false">44330.769*(1-(B68/$A$20)^0.190262525939031)</f>
        <v>407.451020650826</v>
      </c>
      <c r="G68" s="18" t="n">
        <f aca="false">F68-F67</f>
        <v>8.65419148875395</v>
      </c>
      <c r="H68" s="16" t="n">
        <f aca="false">$K$2*(0.009*B68/10-0.095)</f>
        <v>3.868625</v>
      </c>
      <c r="I68" s="17" t="n">
        <f aca="false">INT(1024*H68/$K$2)</f>
        <v>79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07:55:19Z</dcterms:created>
  <dc:creator>Tom</dc:creator>
  <dc:description/>
  <dc:language>en-US</dc:language>
  <cp:lastModifiedBy>SOUBEYRAND Alain</cp:lastModifiedBy>
  <dcterms:modified xsi:type="dcterms:W3CDTF">2009-06-02T12:38:34Z</dcterms:modified>
  <cp:revision>0</cp:revision>
  <dc:subject/>
  <dc:title/>
</cp:coreProperties>
</file>