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" sheetId="1" state="visible" r:id="rId2"/>
    <sheet name="Sheet2" sheetId="2" state="visible" r:id="rId3"/>
    <sheet name="Sheet3" sheetId="3" state="visible" r:id="rId4"/>
  </sheets>
  <definedNames>
    <definedName function="false" hidden="false" name="TracID_Dec" vbProcedure="false">#REF!</definedName>
    <definedName function="false" hidden="false" localSheetId="0" name="TracID_Dec" vbProcedure="false">CAN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racID Dec</t>
  </si>
  <si>
    <t xml:space="preserve">TC1</t>
  </si>
  <si>
    <t xml:space="preserve">t2</t>
  </si>
  <si>
    <t xml:space="preserve">TC2</t>
  </si>
  <si>
    <t xml:space="preserve">TC3</t>
  </si>
  <si>
    <t xml:space="preserve"> </t>
  </si>
  <si>
    <t xml:space="preserve">P</t>
  </si>
  <si>
    <t xml:space="preserve">r</t>
  </si>
  <si>
    <t xml:space="preserve">e</t>
  </si>
  <si>
    <t xml:space="preserve">s</t>
  </si>
  <si>
    <t xml:space="preserve">-</t>
  </si>
  <si>
    <t xml:space="preserve">M</t>
  </si>
  <si>
    <t xml:space="preserve">B</t>
  </si>
  <si>
    <t xml:space="preserve">:</t>
  </si>
  <si>
    <t xml:space="preserve">.</t>
  </si>
  <si>
    <t xml:space="preserve">T</t>
  </si>
  <si>
    <t xml:space="preserve">m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0" t="s">
        <v>0</v>
      </c>
      <c r="B4" s="3" t="n">
        <v>44308</v>
      </c>
    </row>
    <row r="5" customFormat="false" ht="12.75" hidden="false" customHeight="false" outlineLevel="0" collapsed="false">
      <c r="A5" s="0" t="s">
        <v>1</v>
      </c>
      <c r="B5" s="4" t="n">
        <f aca="false">INT(TracID_Dec/1600)</f>
        <v>27</v>
      </c>
      <c r="C5" s="0" t="n">
        <f aca="false">IF(B5&gt;=27,(B5+21),(B5+64))</f>
        <v>48</v>
      </c>
      <c r="D5" s="5" t="str">
        <f aca="false">CHAR(C5)</f>
        <v>0</v>
      </c>
      <c r="E5" s="0" t="str">
        <f aca="false">IF(B5&gt;27,"T","F")</f>
        <v>F</v>
      </c>
    </row>
    <row r="6" customFormat="false" ht="12.75" hidden="false" customHeight="false" outlineLevel="0" collapsed="false">
      <c r="A6" s="0" t="s">
        <v>2</v>
      </c>
      <c r="B6" s="6" t="n">
        <f aca="false">TracID_Dec-(B5*1600)</f>
        <v>1108</v>
      </c>
      <c r="D6" s="7"/>
    </row>
    <row r="7" customFormat="false" ht="12.75" hidden="false" customHeight="false" outlineLevel="0" collapsed="false">
      <c r="A7" s="0" t="s">
        <v>3</v>
      </c>
      <c r="B7" s="6" t="n">
        <f aca="false">INT(B6/40)</f>
        <v>27</v>
      </c>
      <c r="C7" s="0" t="n">
        <f aca="false">IF(B7&lt;27,(B7+64),(B7+21))</f>
        <v>48</v>
      </c>
      <c r="D7" s="5" t="str">
        <f aca="false">CHAR(C7)</f>
        <v>0</v>
      </c>
    </row>
    <row r="8" customFormat="false" ht="12.75" hidden="false" customHeight="false" outlineLevel="0" collapsed="false">
      <c r="A8" s="0" t="s">
        <v>4</v>
      </c>
      <c r="B8" s="6" t="n">
        <f aca="false">B6-(B7*40)</f>
        <v>28</v>
      </c>
      <c r="C8" s="0" t="n">
        <f aca="false">IF(B8&lt;27,(B8+64),(B8+21))</f>
        <v>49</v>
      </c>
      <c r="D8" s="5" t="str">
        <f aca="false">CHAR(C8)</f>
        <v>1</v>
      </c>
    </row>
    <row r="10" customFormat="false" ht="12.75" hidden="false" customHeight="false" outlineLevel="0" collapsed="false">
      <c r="B10" s="0" t="n">
        <v>6906</v>
      </c>
      <c r="C1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3.42"/>
  </cols>
  <sheetData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6</v>
      </c>
      <c r="G2" s="0" t="n">
        <v>7</v>
      </c>
      <c r="H2" s="0" t="n">
        <v>8</v>
      </c>
      <c r="I2" s="0" t="n">
        <v>9</v>
      </c>
      <c r="J2" s="0" t="n">
        <f aca="false">1+I2</f>
        <v>10</v>
      </c>
      <c r="K2" s="0" t="n">
        <f aca="false">1+J2</f>
        <v>11</v>
      </c>
      <c r="L2" s="0" t="n">
        <f aca="false">1+K2</f>
        <v>12</v>
      </c>
      <c r="M2" s="0" t="n">
        <f aca="false">1+L2</f>
        <v>13</v>
      </c>
      <c r="N2" s="0" t="n">
        <f aca="false">1+M2</f>
        <v>14</v>
      </c>
      <c r="O2" s="0" t="n">
        <f aca="false">1+N2</f>
        <v>15</v>
      </c>
      <c r="P2" s="0" t="n">
        <f aca="false">1+O2</f>
        <v>16</v>
      </c>
      <c r="Q2" s="0" t="n">
        <f aca="false">1+P2</f>
        <v>17</v>
      </c>
      <c r="R2" s="0" t="n">
        <f aca="false">1+Q2</f>
        <v>18</v>
      </c>
      <c r="S2" s="0" t="n">
        <f aca="false">1+R2</f>
        <v>19</v>
      </c>
      <c r="T2" s="0" t="n">
        <f aca="false">1+S2</f>
        <v>20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n">
        <v>0</v>
      </c>
      <c r="J4" s="0" t="n">
        <v>0</v>
      </c>
      <c r="K4" s="0" t="n">
        <v>0</v>
      </c>
      <c r="L4" s="0" t="n">
        <v>0</v>
      </c>
      <c r="M4" s="0" t="s">
        <v>14</v>
      </c>
      <c r="N4" s="0" t="n">
        <v>0</v>
      </c>
      <c r="P4" s="0" t="s">
        <v>15</v>
      </c>
      <c r="Q4" s="0" t="s">
        <v>8</v>
      </c>
      <c r="R4" s="0" t="s">
        <v>16</v>
      </c>
      <c r="S4" s="0" t="s">
        <v>17</v>
      </c>
    </row>
    <row r="8" customFormat="false" ht="12.75" hidden="false" customHeight="false" outlineLevel="0" collapsed="false">
      <c r="U8" s="0" t="n">
        <f aca="false">24*3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22:31:11Z</dcterms:created>
  <dc:creator>Tom</dc:creator>
  <dc:description/>
  <dc:language>en-US</dc:language>
  <cp:lastModifiedBy>Tom</cp:lastModifiedBy>
  <dcterms:modified xsi:type="dcterms:W3CDTF">2005-06-08T16:35:25Z</dcterms:modified>
  <cp:revision>0</cp:revision>
  <dc:subject/>
  <dc:title/>
</cp:coreProperties>
</file>