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witch position</t>
  </si>
  <si>
    <t xml:space="preserve">VALUE</t>
  </si>
  <si>
    <t xml:space="preserve">diff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</cols>
  <sheetData>
    <row r="1" customFormat="false" ht="14.65" hidden="false" customHeight="false" outlineLevel="0" collapsed="false">
      <c r="A1" s="0" t="s">
        <v>0</v>
      </c>
      <c r="B1" s="0" t="s">
        <v>1</v>
      </c>
      <c r="D1" s="0" t="s">
        <v>2</v>
      </c>
    </row>
    <row r="3" customFormat="false" ht="14.65" hidden="false" customHeight="false" outlineLevel="0" collapsed="false">
      <c r="A3" s="0" t="n">
        <v>1</v>
      </c>
      <c r="B3" s="0" t="n">
        <v>255</v>
      </c>
      <c r="D3" s="0" t="n">
        <f aca="false">CEILING(B3-(B3-B4)/2,1)</f>
        <v>243</v>
      </c>
    </row>
    <row r="4" customFormat="false" ht="14.65" hidden="false" customHeight="false" outlineLevel="0" collapsed="false">
      <c r="A4" s="0" t="n">
        <v>2</v>
      </c>
      <c r="B4" s="0" t="n">
        <v>231</v>
      </c>
      <c r="C4" s="0" t="n">
        <f aca="false">D3-1</f>
        <v>242</v>
      </c>
      <c r="D4" s="0" t="n">
        <f aca="false">CEILING(B4-(B4-B5)/2,1)</f>
        <v>219</v>
      </c>
    </row>
    <row r="5" customFormat="false" ht="14.65" hidden="false" customHeight="false" outlineLevel="0" collapsed="false">
      <c r="A5" s="0" t="n">
        <v>3</v>
      </c>
      <c r="B5" s="0" t="n">
        <v>207</v>
      </c>
      <c r="C5" s="0" t="n">
        <f aca="false">D4-1</f>
        <v>218</v>
      </c>
      <c r="D5" s="0" t="n">
        <f aca="false">CEILING(B5-(B5-B6)/2,1)</f>
        <v>193</v>
      </c>
    </row>
    <row r="6" customFormat="false" ht="14.65" hidden="false" customHeight="false" outlineLevel="0" collapsed="false">
      <c r="A6" s="0" t="n">
        <v>4</v>
      </c>
      <c r="B6" s="0" t="n">
        <v>178</v>
      </c>
      <c r="C6" s="0" t="n">
        <f aca="false">D5-1</f>
        <v>192</v>
      </c>
      <c r="D6" s="0" t="n">
        <f aca="false">CEILING(B6-(B6-B7)/2,1)</f>
        <v>167</v>
      </c>
    </row>
    <row r="7" customFormat="false" ht="14.65" hidden="false" customHeight="false" outlineLevel="0" collapsed="false">
      <c r="A7" s="0" t="n">
        <v>5</v>
      </c>
      <c r="B7" s="0" t="n">
        <v>156</v>
      </c>
      <c r="C7" s="0" t="n">
        <f aca="false">D6-1</f>
        <v>166</v>
      </c>
      <c r="D7" s="0" t="n">
        <f aca="false">CEILING(B7-(B7-B8)/2,1)</f>
        <v>145</v>
      </c>
    </row>
    <row r="8" customFormat="false" ht="14.65" hidden="false" customHeight="false" outlineLevel="0" collapsed="false">
      <c r="A8" s="0" t="n">
        <v>6</v>
      </c>
      <c r="B8" s="0" t="n">
        <v>133</v>
      </c>
      <c r="C8" s="0" t="n">
        <f aca="false">D7-1</f>
        <v>144</v>
      </c>
      <c r="D8" s="0" t="n">
        <f aca="false">CEILING(B8-(B8-B9)/2,1)</f>
        <v>125</v>
      </c>
    </row>
    <row r="9" customFormat="false" ht="14.65" hidden="false" customHeight="false" outlineLevel="0" collapsed="false">
      <c r="A9" s="0" t="n">
        <v>7</v>
      </c>
      <c r="B9" s="0" t="n">
        <v>116</v>
      </c>
      <c r="C9" s="0" t="n">
        <f aca="false">D8-1</f>
        <v>124</v>
      </c>
      <c r="D9" s="0" t="n">
        <f aca="false">CEILING(B9-(B9-B10)/2,1)</f>
        <v>106</v>
      </c>
    </row>
    <row r="10" customFormat="false" ht="14.65" hidden="false" customHeight="false" outlineLevel="0" collapsed="false">
      <c r="A10" s="0" t="n">
        <v>8</v>
      </c>
      <c r="B10" s="0" t="n">
        <v>96</v>
      </c>
      <c r="C10" s="0" t="n">
        <f aca="false">D9-1</f>
        <v>105</v>
      </c>
      <c r="D10" s="0" t="n">
        <f aca="false">CEILING(B10-(B10-B11)/2,1)</f>
        <v>81</v>
      </c>
    </row>
    <row r="11" customFormat="false" ht="14.65" hidden="false" customHeight="false" outlineLevel="0" collapsed="false">
      <c r="A11" s="0" t="n">
        <v>9</v>
      </c>
      <c r="B11" s="0" t="n">
        <v>65</v>
      </c>
      <c r="C11" s="0" t="n">
        <f aca="false">D10-1</f>
        <v>80</v>
      </c>
      <c r="D11" s="0" t="n">
        <f aca="false">CEILING(B11-(B11-B12)/2,1)</f>
        <v>60</v>
      </c>
    </row>
    <row r="12" customFormat="false" ht="14.65" hidden="false" customHeight="false" outlineLevel="0" collapsed="false">
      <c r="A12" s="0" t="n">
        <v>10</v>
      </c>
      <c r="B12" s="0" t="n">
        <v>55</v>
      </c>
      <c r="C12" s="0" t="n">
        <f aca="false">D11-1</f>
        <v>59</v>
      </c>
      <c r="D12" s="0" t="n">
        <f aca="false">CEILING(B12-(B12-B13)/2,1)</f>
        <v>50</v>
      </c>
    </row>
    <row r="13" customFormat="false" ht="14.65" hidden="false" customHeight="false" outlineLevel="0" collapsed="false">
      <c r="A13" s="0" t="n">
        <v>11</v>
      </c>
      <c r="B13" s="0" t="n">
        <v>45</v>
      </c>
      <c r="C13" s="0" t="n">
        <f aca="false">D12-1</f>
        <v>49</v>
      </c>
      <c r="D13" s="0" t="n">
        <f aca="false">CEILING(B13-(B13-B14)/2,1)</f>
        <v>41</v>
      </c>
    </row>
    <row r="14" customFormat="false" ht="14.65" hidden="false" customHeight="false" outlineLevel="0" collapsed="false">
      <c r="A14" s="0" t="n">
        <v>12</v>
      </c>
      <c r="B14" s="0" t="n">
        <v>37</v>
      </c>
      <c r="C14" s="0" t="n">
        <f aca="false">D13-1</f>
        <v>4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