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ual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egrees</t>
  </si>
  <si>
    <t xml:space="preserve">Phase_1</t>
  </si>
  <si>
    <t xml:space="preserve">Phase_2</t>
  </si>
  <si>
    <t xml:space="preserve">Phase_3</t>
  </si>
  <si>
    <t xml:space="preserve">Elapsed Time (m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66CC"/>
      <name val="Arial"/>
      <family val="2"/>
    </font>
    <font>
      <sz val="18.75"/>
      <color rgb="FF000000"/>
      <name val="Arial"/>
      <family val="2"/>
    </font>
    <font>
      <sz val="14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311670037815"/>
          <c:y val="0.0224982001439885"/>
          <c:w val="0.986368832996219"/>
          <c:h val="0.8597912167026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tual!$A$2:$A$26</c:f>
              <c:strCache>
                <c:ptCount val="25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strCache>
            </c:strRef>
          </c:cat>
          <c:val>
            <c:numRef>
              <c:f>Actual!$B$2:$B$26</c:f>
              <c:numCache>
                <c:formatCode>General</c:formatCode>
                <c:ptCount val="25"/>
                <c:pt idx="0">
                  <c:v>0</c:v>
                </c:pt>
                <c:pt idx="1">
                  <c:v>0.258819045102521</c:v>
                </c:pt>
                <c:pt idx="2">
                  <c:v>0.5</c:v>
                </c:pt>
                <c:pt idx="3">
                  <c:v>0.707106781186548</c:v>
                </c:pt>
                <c:pt idx="4">
                  <c:v>0.866025403784439</c:v>
                </c:pt>
                <c:pt idx="5">
                  <c:v>0.965925826289068</c:v>
                </c:pt>
                <c:pt idx="6">
                  <c:v>1</c:v>
                </c:pt>
                <c:pt idx="7">
                  <c:v>0.965925826289068</c:v>
                </c:pt>
                <c:pt idx="8">
                  <c:v>0.866025403784439</c:v>
                </c:pt>
                <c:pt idx="9">
                  <c:v>0.707106781186548</c:v>
                </c:pt>
                <c:pt idx="10">
                  <c:v>0.5</c:v>
                </c:pt>
                <c:pt idx="11">
                  <c:v>0.258819045102521</c:v>
                </c:pt>
                <c:pt idx="12">
                  <c:v>1.22464679914735E-016</c:v>
                </c:pt>
                <c:pt idx="13">
                  <c:v>-0.25881904510252</c:v>
                </c:pt>
                <c:pt idx="14">
                  <c:v>-0.5</c:v>
                </c:pt>
                <c:pt idx="15">
                  <c:v>-0.707106781186548</c:v>
                </c:pt>
                <c:pt idx="16">
                  <c:v>-0.866025403784438</c:v>
                </c:pt>
                <c:pt idx="17">
                  <c:v>-0.965925826289068</c:v>
                </c:pt>
                <c:pt idx="18">
                  <c:v>-1</c:v>
                </c:pt>
                <c:pt idx="19">
                  <c:v>-0.965925826289068</c:v>
                </c:pt>
                <c:pt idx="20">
                  <c:v>-0.866025403784439</c:v>
                </c:pt>
                <c:pt idx="21">
                  <c:v>-0.707106781186548</c:v>
                </c:pt>
                <c:pt idx="22">
                  <c:v>-0.5</c:v>
                </c:pt>
                <c:pt idx="23">
                  <c:v>-0.258819045102521</c:v>
                </c:pt>
                <c:pt idx="24">
                  <c:v>-2.44929359829471E-0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tual!$A$2:$A$26</c:f>
              <c:strCache>
                <c:ptCount val="25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strCache>
            </c:strRef>
          </c:cat>
          <c:val>
            <c:numRef>
              <c:f>Actual!$C$2:$C$26</c:f>
              <c:numCache>
                <c:formatCode>General</c:formatCode>
                <c:ptCount val="25"/>
                <c:pt idx="0">
                  <c:v>0.866025403784439</c:v>
                </c:pt>
                <c:pt idx="1">
                  <c:v>0.707106781186548</c:v>
                </c:pt>
                <c:pt idx="2">
                  <c:v>0.5</c:v>
                </c:pt>
                <c:pt idx="3">
                  <c:v>0.258819045102521</c:v>
                </c:pt>
                <c:pt idx="4">
                  <c:v>1.22464679914735E-016</c:v>
                </c:pt>
                <c:pt idx="5">
                  <c:v>-0.25881904510252</c:v>
                </c:pt>
                <c:pt idx="6">
                  <c:v>-0.5</c:v>
                </c:pt>
                <c:pt idx="7">
                  <c:v>-0.707106781186548</c:v>
                </c:pt>
                <c:pt idx="8">
                  <c:v>-0.866025403784438</c:v>
                </c:pt>
                <c:pt idx="9">
                  <c:v>-0.965925826289068</c:v>
                </c:pt>
                <c:pt idx="10">
                  <c:v>-1</c:v>
                </c:pt>
                <c:pt idx="11">
                  <c:v>-0.965925826289068</c:v>
                </c:pt>
                <c:pt idx="12">
                  <c:v>-0.866025403784439</c:v>
                </c:pt>
                <c:pt idx="13">
                  <c:v>-0.707106781186548</c:v>
                </c:pt>
                <c:pt idx="14">
                  <c:v>-0.5</c:v>
                </c:pt>
                <c:pt idx="15">
                  <c:v>-0.258819045102521</c:v>
                </c:pt>
                <c:pt idx="16">
                  <c:v>-2.44929359829471E-016</c:v>
                </c:pt>
                <c:pt idx="17">
                  <c:v>0.258819045102521</c:v>
                </c:pt>
                <c:pt idx="18">
                  <c:v>0.499999999999999</c:v>
                </c:pt>
                <c:pt idx="19">
                  <c:v>0.707106781186547</c:v>
                </c:pt>
                <c:pt idx="20">
                  <c:v>0.866025403784439</c:v>
                </c:pt>
                <c:pt idx="21">
                  <c:v>0.965925826289068</c:v>
                </c:pt>
                <c:pt idx="22">
                  <c:v>1</c:v>
                </c:pt>
                <c:pt idx="23">
                  <c:v>0.965925826289068</c:v>
                </c:pt>
                <c:pt idx="24">
                  <c:v>0.86602540378443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tual!$A$2:$A$26</c:f>
              <c:strCache>
                <c:ptCount val="25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strCache>
            </c:strRef>
          </c:cat>
          <c:val>
            <c:numRef>
              <c:f>Actual!$D$2:$D$26</c:f>
              <c:numCache>
                <c:formatCode>General</c:formatCode>
                <c:ptCount val="25"/>
                <c:pt idx="0">
                  <c:v>-0.866025403784438</c:v>
                </c:pt>
                <c:pt idx="1">
                  <c:v>-0.965925826289068</c:v>
                </c:pt>
                <c:pt idx="2">
                  <c:v>-1</c:v>
                </c:pt>
                <c:pt idx="3">
                  <c:v>-0.965925826289068</c:v>
                </c:pt>
                <c:pt idx="4">
                  <c:v>-0.866025403784439</c:v>
                </c:pt>
                <c:pt idx="5">
                  <c:v>-0.707106781186548</c:v>
                </c:pt>
                <c:pt idx="6">
                  <c:v>-0.5</c:v>
                </c:pt>
                <c:pt idx="7">
                  <c:v>-0.258819045102521</c:v>
                </c:pt>
                <c:pt idx="8">
                  <c:v>-2.44929359829471E-016</c:v>
                </c:pt>
                <c:pt idx="9">
                  <c:v>0.258819045102521</c:v>
                </c:pt>
                <c:pt idx="10">
                  <c:v>0.499999999999999</c:v>
                </c:pt>
                <c:pt idx="11">
                  <c:v>0.707106781186547</c:v>
                </c:pt>
                <c:pt idx="12">
                  <c:v>0.866025403784439</c:v>
                </c:pt>
                <c:pt idx="13">
                  <c:v>0.965925826289068</c:v>
                </c:pt>
                <c:pt idx="14">
                  <c:v>1</c:v>
                </c:pt>
                <c:pt idx="15">
                  <c:v>0.965925826289068</c:v>
                </c:pt>
                <c:pt idx="16">
                  <c:v>0.866025403784439</c:v>
                </c:pt>
                <c:pt idx="17">
                  <c:v>0.707106781186548</c:v>
                </c:pt>
                <c:pt idx="18">
                  <c:v>0.5</c:v>
                </c:pt>
                <c:pt idx="19">
                  <c:v>0.258819045102521</c:v>
                </c:pt>
                <c:pt idx="20">
                  <c:v>3.67394039744206E-016</c:v>
                </c:pt>
                <c:pt idx="21">
                  <c:v>-0.25881904510252</c:v>
                </c:pt>
                <c:pt idx="22">
                  <c:v>-0.499999999999999</c:v>
                </c:pt>
                <c:pt idx="23">
                  <c:v>-0.707106781186548</c:v>
                </c:pt>
                <c:pt idx="24">
                  <c:v>-0.866025403784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50019"/>
        <c:axId val="6960693"/>
      </c:lineChart>
      <c:catAx>
        <c:axId val="55850019"/>
        <c:scaling>
          <c:orientation val="minMax"/>
        </c:scaling>
        <c:delete val="0"/>
        <c:axPos val="b"/>
        <c:numFmt formatCode="0" sourceLinked="1"/>
        <c:majorTickMark val="none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693"/>
        <c:crossesAt val="0"/>
        <c:auto val="1"/>
        <c:lblAlgn val="ctr"/>
        <c:lblOffset val="100"/>
        <c:noMultiLvlLbl val="0"/>
      </c:catAx>
      <c:valAx>
        <c:axId val="6960693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0019"/>
        <c:crossBetween val="midCat"/>
      </c:valAx>
      <c:spPr>
        <a:solidFill>
          <a:srgbClr val="ffffff"/>
        </a:solidFill>
        <a:ln w="252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705302963679536"/>
          <c:y val="0.0294276457883369"/>
          <c:w val="0.82833523876528"/>
          <c:h val="0.0666846652267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1720</xdr:colOff>
      <xdr:row>0</xdr:row>
      <xdr:rowOff>105120</xdr:rowOff>
    </xdr:from>
    <xdr:to>
      <xdr:col>11</xdr:col>
      <xdr:colOff>684360</xdr:colOff>
      <xdr:row>25</xdr:row>
      <xdr:rowOff>56880</xdr:rowOff>
    </xdr:to>
    <xdr:graphicFrame>
      <xdr:nvGraphicFramePr>
        <xdr:cNvPr id="0" name="Chart 3"/>
        <xdr:cNvGraphicFramePr/>
      </xdr:nvGraphicFramePr>
      <xdr:xfrm>
        <a:off x="4665960" y="105120"/>
        <a:ext cx="4093200" cy="39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0.41796875" defaultRowHeight="12.75" zeroHeight="false" outlineLevelRow="0" outlineLevelCol="0"/>
  <cols>
    <col collapsed="false" customWidth="false" hidden="false" outlineLevel="0" max="1" min="1" style="1" width="10.41"/>
    <col collapsed="false" customWidth="false" hidden="false" outlineLevel="0" max="2" min="2" style="2" width="10.41"/>
    <col collapsed="false" customWidth="false" hidden="false" outlineLevel="0" max="3" min="3" style="3" width="10.41"/>
    <col collapsed="false" customWidth="false" hidden="false" outlineLevel="0" max="4" min="4" style="4" width="10.41"/>
    <col collapsed="false" customWidth="false" hidden="false" outlineLevel="0" max="257" min="5" style="5" width="10.41"/>
  </cols>
  <sheetData>
    <row r="1" s="10" customFormat="true" ht="12.75" hidden="fals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10" t="s">
        <v>4</v>
      </c>
    </row>
    <row r="2" customFormat="false" ht="12.75" hidden="false" customHeight="false" outlineLevel="0" collapsed="false">
      <c r="A2" s="1" t="n">
        <v>0</v>
      </c>
      <c r="B2" s="2" t="n">
        <f aca="false">SIN(RADIANS(A2))</f>
        <v>0</v>
      </c>
      <c r="C2" s="3" t="n">
        <f aca="false">SIN(RADIANS(A2+120))</f>
        <v>0.866025403784439</v>
      </c>
      <c r="D2" s="4" t="n">
        <f aca="false">SIN(RADIANS(A2+240))</f>
        <v>-0.866025403784438</v>
      </c>
      <c r="E2" s="5" t="n">
        <f aca="false">20/360*A2</f>
        <v>0</v>
      </c>
      <c r="I2" s="11"/>
    </row>
    <row r="3" customFormat="false" ht="12.75" hidden="false" customHeight="false" outlineLevel="0" collapsed="false">
      <c r="A3" s="1" t="n">
        <f aca="false">A2+15</f>
        <v>15</v>
      </c>
      <c r="B3" s="2" t="n">
        <f aca="false">SIN(RADIANS(A3))</f>
        <v>0.258819045102521</v>
      </c>
      <c r="C3" s="3" t="n">
        <f aca="false">SIN(RADIANS(A3+120))</f>
        <v>0.707106781186548</v>
      </c>
      <c r="D3" s="4" t="n">
        <f aca="false">SIN(RADIANS(A3+240))</f>
        <v>-0.965925826289068</v>
      </c>
      <c r="E3" s="5" t="n">
        <f aca="false">20/360*A3</f>
        <v>0.833333333333333</v>
      </c>
      <c r="I3" s="11"/>
    </row>
    <row r="4" customFormat="false" ht="12.75" hidden="false" customHeight="false" outlineLevel="0" collapsed="false">
      <c r="A4" s="1" t="n">
        <f aca="false">A3+15</f>
        <v>30</v>
      </c>
      <c r="B4" s="2" t="n">
        <f aca="false">SIN(RADIANS(A4))</f>
        <v>0.5</v>
      </c>
      <c r="C4" s="3" t="n">
        <f aca="false">SIN(RADIANS(A4+120))</f>
        <v>0.5</v>
      </c>
      <c r="D4" s="4" t="n">
        <f aca="false">SIN(RADIANS(A4+240))</f>
        <v>-1</v>
      </c>
      <c r="E4" s="5" t="n">
        <f aca="false">20/360*A4</f>
        <v>1.66666666666667</v>
      </c>
    </row>
    <row r="5" customFormat="false" ht="12.75" hidden="false" customHeight="false" outlineLevel="0" collapsed="false">
      <c r="A5" s="1" t="n">
        <f aca="false">A4+15</f>
        <v>45</v>
      </c>
      <c r="B5" s="2" t="n">
        <f aca="false">SIN(RADIANS(A5))</f>
        <v>0.707106781186548</v>
      </c>
      <c r="C5" s="3" t="n">
        <f aca="false">SIN(RADIANS(A5+120))</f>
        <v>0.258819045102521</v>
      </c>
      <c r="D5" s="4" t="n">
        <f aca="false">SIN(RADIANS(A5+240))</f>
        <v>-0.965925826289068</v>
      </c>
      <c r="E5" s="5" t="n">
        <f aca="false">20/360*A5</f>
        <v>2.5</v>
      </c>
    </row>
    <row r="6" customFormat="false" ht="12.75" hidden="false" customHeight="false" outlineLevel="0" collapsed="false">
      <c r="A6" s="1" t="n">
        <f aca="false">A5+15</f>
        <v>60</v>
      </c>
      <c r="B6" s="2" t="n">
        <f aca="false">SIN(RADIANS(A6))</f>
        <v>0.866025403784439</v>
      </c>
      <c r="C6" s="3" t="n">
        <f aca="false">SIN(RADIANS(A6+120))</f>
        <v>1.22464679914735E-016</v>
      </c>
      <c r="D6" s="4" t="n">
        <f aca="false">SIN(RADIANS(A6+240))</f>
        <v>-0.866025403784439</v>
      </c>
      <c r="E6" s="5" t="n">
        <f aca="false">20/360*A6</f>
        <v>3.33333333333333</v>
      </c>
    </row>
    <row r="7" customFormat="false" ht="12.75" hidden="false" customHeight="false" outlineLevel="0" collapsed="false">
      <c r="A7" s="1" t="n">
        <f aca="false">A6+15</f>
        <v>75</v>
      </c>
      <c r="B7" s="2" t="n">
        <f aca="false">SIN(RADIANS(A7))</f>
        <v>0.965925826289068</v>
      </c>
      <c r="C7" s="3" t="n">
        <f aca="false">SIN(RADIANS(A7+120))</f>
        <v>-0.25881904510252</v>
      </c>
      <c r="D7" s="4" t="n">
        <f aca="false">SIN(RADIANS(A7+240))</f>
        <v>-0.707106781186548</v>
      </c>
      <c r="E7" s="5" t="n">
        <f aca="false">20/360*A7</f>
        <v>4.16666666666667</v>
      </c>
    </row>
    <row r="8" customFormat="false" ht="12.75" hidden="false" customHeight="false" outlineLevel="0" collapsed="false">
      <c r="A8" s="1" t="n">
        <f aca="false">A7+15</f>
        <v>90</v>
      </c>
      <c r="B8" s="2" t="n">
        <f aca="false">SIN(RADIANS(A8))</f>
        <v>1</v>
      </c>
      <c r="C8" s="3" t="n">
        <f aca="false">SIN(RADIANS(A8+120))</f>
        <v>-0.5</v>
      </c>
      <c r="D8" s="4" t="n">
        <f aca="false">SIN(RADIANS(A8+240))</f>
        <v>-0.5</v>
      </c>
      <c r="E8" s="5" t="n">
        <f aca="false">20/360*A8</f>
        <v>5</v>
      </c>
    </row>
    <row r="9" customFormat="false" ht="12.75" hidden="false" customHeight="false" outlineLevel="0" collapsed="false">
      <c r="A9" s="1" t="n">
        <f aca="false">A8+15</f>
        <v>105</v>
      </c>
      <c r="B9" s="2" t="n">
        <f aca="false">SIN(RADIANS(A9))</f>
        <v>0.965925826289068</v>
      </c>
      <c r="C9" s="3" t="n">
        <f aca="false">SIN(RADIANS(A9+120))</f>
        <v>-0.707106781186548</v>
      </c>
      <c r="D9" s="4" t="n">
        <f aca="false">SIN(RADIANS(A9+240))</f>
        <v>-0.258819045102521</v>
      </c>
      <c r="E9" s="5" t="n">
        <f aca="false">20/360*A9</f>
        <v>5.83333333333333</v>
      </c>
    </row>
    <row r="10" customFormat="false" ht="12.75" hidden="false" customHeight="false" outlineLevel="0" collapsed="false">
      <c r="A10" s="1" t="n">
        <f aca="false">A9+15</f>
        <v>120</v>
      </c>
      <c r="B10" s="2" t="n">
        <f aca="false">SIN(RADIANS(A10))</f>
        <v>0.866025403784439</v>
      </c>
      <c r="C10" s="3" t="n">
        <f aca="false">SIN(RADIANS(A10+120))</f>
        <v>-0.866025403784438</v>
      </c>
      <c r="D10" s="4" t="n">
        <f aca="false">SIN(RADIANS(A10+240))</f>
        <v>-2.44929359829471E-016</v>
      </c>
      <c r="E10" s="5" t="n">
        <f aca="false">20/360*A10</f>
        <v>6.66666666666667</v>
      </c>
    </row>
    <row r="11" customFormat="false" ht="12.75" hidden="false" customHeight="false" outlineLevel="0" collapsed="false">
      <c r="A11" s="1" t="n">
        <f aca="false">A10+15</f>
        <v>135</v>
      </c>
      <c r="B11" s="2" t="n">
        <f aca="false">SIN(RADIANS(A11))</f>
        <v>0.707106781186548</v>
      </c>
      <c r="C11" s="3" t="n">
        <f aca="false">SIN(RADIANS(A11+120))</f>
        <v>-0.965925826289068</v>
      </c>
      <c r="D11" s="4" t="n">
        <f aca="false">SIN(RADIANS(A11+240))</f>
        <v>0.258819045102521</v>
      </c>
      <c r="E11" s="5" t="n">
        <f aca="false">20/360*A11</f>
        <v>7.5</v>
      </c>
    </row>
    <row r="12" customFormat="false" ht="12.75" hidden="false" customHeight="false" outlineLevel="0" collapsed="false">
      <c r="A12" s="1" t="n">
        <f aca="false">A11+15</f>
        <v>150</v>
      </c>
      <c r="B12" s="2" t="n">
        <f aca="false">SIN(RADIANS(A12))</f>
        <v>0.5</v>
      </c>
      <c r="C12" s="3" t="n">
        <f aca="false">SIN(RADIANS(A12+120))</f>
        <v>-1</v>
      </c>
      <c r="D12" s="4" t="n">
        <f aca="false">SIN(RADIANS(A12+240))</f>
        <v>0.499999999999999</v>
      </c>
      <c r="E12" s="5" t="n">
        <f aca="false">20/360*A12</f>
        <v>8.33333333333333</v>
      </c>
    </row>
    <row r="13" customFormat="false" ht="12.75" hidden="false" customHeight="false" outlineLevel="0" collapsed="false">
      <c r="A13" s="1" t="n">
        <f aca="false">A12+15</f>
        <v>165</v>
      </c>
      <c r="B13" s="2" t="n">
        <f aca="false">SIN(RADIANS(A13))</f>
        <v>0.258819045102521</v>
      </c>
      <c r="C13" s="3" t="n">
        <f aca="false">SIN(RADIANS(A13+120))</f>
        <v>-0.965925826289068</v>
      </c>
      <c r="D13" s="4" t="n">
        <f aca="false">SIN(RADIANS(A13+240))</f>
        <v>0.707106781186547</v>
      </c>
      <c r="E13" s="5" t="n">
        <f aca="false">20/360*A13</f>
        <v>9.16666666666667</v>
      </c>
    </row>
    <row r="14" customFormat="false" ht="12.75" hidden="false" customHeight="false" outlineLevel="0" collapsed="false">
      <c r="A14" s="1" t="n">
        <f aca="false">A13+15</f>
        <v>180</v>
      </c>
      <c r="B14" s="2" t="n">
        <f aca="false">SIN(RADIANS(A14))</f>
        <v>1.22464679914735E-016</v>
      </c>
      <c r="C14" s="3" t="n">
        <f aca="false">SIN(RADIANS(A14+120))</f>
        <v>-0.866025403784439</v>
      </c>
      <c r="D14" s="4" t="n">
        <f aca="false">SIN(RADIANS(A14+240))</f>
        <v>0.866025403784439</v>
      </c>
      <c r="E14" s="5" t="n">
        <f aca="false">20/360*A14</f>
        <v>10</v>
      </c>
    </row>
    <row r="15" customFormat="false" ht="12.75" hidden="false" customHeight="false" outlineLevel="0" collapsed="false">
      <c r="A15" s="1" t="n">
        <f aca="false">A14+15</f>
        <v>195</v>
      </c>
      <c r="B15" s="2" t="n">
        <f aca="false">SIN(RADIANS(A15))</f>
        <v>-0.25881904510252</v>
      </c>
      <c r="C15" s="3" t="n">
        <f aca="false">SIN(RADIANS(A15+120))</f>
        <v>-0.707106781186548</v>
      </c>
      <c r="D15" s="4" t="n">
        <f aca="false">SIN(RADIANS(A15+240))</f>
        <v>0.965925826289068</v>
      </c>
      <c r="E15" s="5" t="n">
        <f aca="false">20/360*A15</f>
        <v>10.8333333333333</v>
      </c>
    </row>
    <row r="16" customFormat="false" ht="12.75" hidden="false" customHeight="false" outlineLevel="0" collapsed="false">
      <c r="A16" s="1" t="n">
        <f aca="false">A15+15</f>
        <v>210</v>
      </c>
      <c r="B16" s="2" t="n">
        <f aca="false">SIN(RADIANS(A16))</f>
        <v>-0.5</v>
      </c>
      <c r="C16" s="3" t="n">
        <f aca="false">SIN(RADIANS(A16+120))</f>
        <v>-0.5</v>
      </c>
      <c r="D16" s="4" t="n">
        <f aca="false">SIN(RADIANS(A16+240))</f>
        <v>1</v>
      </c>
      <c r="E16" s="5" t="n">
        <f aca="false">20/360*A16</f>
        <v>11.6666666666667</v>
      </c>
    </row>
    <row r="17" customFormat="false" ht="12.75" hidden="false" customHeight="false" outlineLevel="0" collapsed="false">
      <c r="A17" s="1" t="n">
        <f aca="false">A16+15</f>
        <v>225</v>
      </c>
      <c r="B17" s="2" t="n">
        <f aca="false">SIN(RADIANS(A17))</f>
        <v>-0.707106781186548</v>
      </c>
      <c r="C17" s="3" t="n">
        <f aca="false">SIN(RADIANS(A17+120))</f>
        <v>-0.258819045102521</v>
      </c>
      <c r="D17" s="4" t="n">
        <f aca="false">SIN(RADIANS(A17+240))</f>
        <v>0.965925826289068</v>
      </c>
      <c r="E17" s="5" t="n">
        <f aca="false">20/360*A17</f>
        <v>12.5</v>
      </c>
    </row>
    <row r="18" customFormat="false" ht="12.75" hidden="false" customHeight="false" outlineLevel="0" collapsed="false">
      <c r="A18" s="1" t="n">
        <f aca="false">A17+15</f>
        <v>240</v>
      </c>
      <c r="B18" s="2" t="n">
        <f aca="false">SIN(RADIANS(A18))</f>
        <v>-0.866025403784438</v>
      </c>
      <c r="C18" s="3" t="n">
        <f aca="false">SIN(RADIANS(A18+120))</f>
        <v>-2.44929359829471E-016</v>
      </c>
      <c r="D18" s="4" t="n">
        <f aca="false">SIN(RADIANS(A18+240))</f>
        <v>0.866025403784439</v>
      </c>
      <c r="E18" s="5" t="n">
        <f aca="false">20/360*A18</f>
        <v>13.3333333333333</v>
      </c>
    </row>
    <row r="19" customFormat="false" ht="12.75" hidden="false" customHeight="false" outlineLevel="0" collapsed="false">
      <c r="A19" s="1" t="n">
        <f aca="false">A18+15</f>
        <v>255</v>
      </c>
      <c r="B19" s="2" t="n">
        <f aca="false">SIN(RADIANS(A19))</f>
        <v>-0.965925826289068</v>
      </c>
      <c r="C19" s="3" t="n">
        <f aca="false">SIN(RADIANS(A19+120))</f>
        <v>0.258819045102521</v>
      </c>
      <c r="D19" s="4" t="n">
        <f aca="false">SIN(RADIANS(A19+240))</f>
        <v>0.707106781186548</v>
      </c>
      <c r="E19" s="5" t="n">
        <f aca="false">20/360*A19</f>
        <v>14.1666666666667</v>
      </c>
    </row>
    <row r="20" customFormat="false" ht="12.75" hidden="false" customHeight="false" outlineLevel="0" collapsed="false">
      <c r="A20" s="1" t="n">
        <f aca="false">A19+15</f>
        <v>270</v>
      </c>
      <c r="B20" s="2" t="n">
        <f aca="false">SIN(RADIANS(A20))</f>
        <v>-1</v>
      </c>
      <c r="C20" s="3" t="n">
        <f aca="false">SIN(RADIANS(A20+120))</f>
        <v>0.499999999999999</v>
      </c>
      <c r="D20" s="4" t="n">
        <f aca="false">SIN(RADIANS(A20+240))</f>
        <v>0.5</v>
      </c>
      <c r="E20" s="5" t="n">
        <f aca="false">20/360*A20</f>
        <v>15</v>
      </c>
    </row>
    <row r="21" customFormat="false" ht="12.75" hidden="false" customHeight="false" outlineLevel="0" collapsed="false">
      <c r="A21" s="1" t="n">
        <f aca="false">A20+15</f>
        <v>285</v>
      </c>
      <c r="B21" s="2" t="n">
        <f aca="false">SIN(RADIANS(A21))</f>
        <v>-0.965925826289068</v>
      </c>
      <c r="C21" s="3" t="n">
        <f aca="false">SIN(RADIANS(A21+120))</f>
        <v>0.707106781186547</v>
      </c>
      <c r="D21" s="4" t="n">
        <f aca="false">SIN(RADIANS(A21+240))</f>
        <v>0.258819045102521</v>
      </c>
      <c r="E21" s="5" t="n">
        <f aca="false">20/360*A21</f>
        <v>15.8333333333333</v>
      </c>
    </row>
    <row r="22" customFormat="false" ht="12.75" hidden="false" customHeight="false" outlineLevel="0" collapsed="false">
      <c r="A22" s="1" t="n">
        <f aca="false">A21+15</f>
        <v>300</v>
      </c>
      <c r="B22" s="2" t="n">
        <f aca="false">SIN(RADIANS(A22))</f>
        <v>-0.866025403784439</v>
      </c>
      <c r="C22" s="3" t="n">
        <f aca="false">SIN(RADIANS(A22+120))</f>
        <v>0.866025403784439</v>
      </c>
      <c r="D22" s="4" t="n">
        <f aca="false">SIN(RADIANS(A22+240))</f>
        <v>3.67394039744206E-016</v>
      </c>
      <c r="E22" s="5" t="n">
        <f aca="false">20/360*A22</f>
        <v>16.6666666666667</v>
      </c>
    </row>
    <row r="23" customFormat="false" ht="12.75" hidden="false" customHeight="false" outlineLevel="0" collapsed="false">
      <c r="A23" s="1" t="n">
        <f aca="false">A22+15</f>
        <v>315</v>
      </c>
      <c r="B23" s="2" t="n">
        <f aca="false">SIN(RADIANS(A23))</f>
        <v>-0.707106781186548</v>
      </c>
      <c r="C23" s="3" t="n">
        <f aca="false">SIN(RADIANS(A23+120))</f>
        <v>0.965925826289068</v>
      </c>
      <c r="D23" s="4" t="n">
        <f aca="false">SIN(RADIANS(A23+240))</f>
        <v>-0.25881904510252</v>
      </c>
      <c r="E23" s="5" t="n">
        <f aca="false">20/360*A23</f>
        <v>17.5</v>
      </c>
    </row>
    <row r="24" customFormat="false" ht="12.75" hidden="false" customHeight="false" outlineLevel="0" collapsed="false">
      <c r="A24" s="1" t="n">
        <f aca="false">A23+15</f>
        <v>330</v>
      </c>
      <c r="B24" s="2" t="n">
        <f aca="false">SIN(RADIANS(A24))</f>
        <v>-0.5</v>
      </c>
      <c r="C24" s="3" t="n">
        <f aca="false">SIN(RADIANS(A24+120))</f>
        <v>1</v>
      </c>
      <c r="D24" s="4" t="n">
        <f aca="false">SIN(RADIANS(A24+240))</f>
        <v>-0.499999999999999</v>
      </c>
      <c r="E24" s="5" t="n">
        <f aca="false">20/360*A24</f>
        <v>18.3333333333333</v>
      </c>
    </row>
    <row r="25" customFormat="false" ht="12.75" hidden="false" customHeight="false" outlineLevel="0" collapsed="false">
      <c r="A25" s="1" t="n">
        <f aca="false">A24+15</f>
        <v>345</v>
      </c>
      <c r="B25" s="2" t="n">
        <f aca="false">SIN(RADIANS(A25))</f>
        <v>-0.258819045102521</v>
      </c>
      <c r="C25" s="3" t="n">
        <f aca="false">SIN(RADIANS(A25+120))</f>
        <v>0.965925826289068</v>
      </c>
      <c r="D25" s="4" t="n">
        <f aca="false">SIN(RADIANS(A25+240))</f>
        <v>-0.707106781186548</v>
      </c>
      <c r="E25" s="5" t="n">
        <f aca="false">20/360*A25</f>
        <v>19.1666666666667</v>
      </c>
    </row>
    <row r="26" customFormat="false" ht="12.75" hidden="false" customHeight="false" outlineLevel="0" collapsed="false">
      <c r="A26" s="1" t="n">
        <f aca="false">A25+15</f>
        <v>360</v>
      </c>
      <c r="B26" s="2" t="n">
        <f aca="false">SIN(RADIANS(A26))</f>
        <v>-2.44929359829471E-016</v>
      </c>
      <c r="C26" s="3" t="n">
        <f aca="false">SIN(RADIANS(A26+120))</f>
        <v>0.866025403784439</v>
      </c>
      <c r="D26" s="4" t="n">
        <f aca="false">SIN(RADIANS(A26+240))</f>
        <v>-0.866025403784439</v>
      </c>
      <c r="E26" s="5" t="n">
        <f aca="false">20/360*A26</f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11:06:30Z</dcterms:created>
  <dc:creator>Anand Dhuru</dc:creator>
  <dc:description/>
  <dc:language>en-US</dc:language>
  <cp:lastModifiedBy>Anand Dhuru</cp:lastModifiedBy>
  <cp:lastPrinted>2007-06-01T11:46:20Z</cp:lastPrinted>
  <dcterms:modified xsi:type="dcterms:W3CDTF">2008-06-22T06:15:15Z</dcterms:modified>
  <cp:revision>0</cp:revision>
  <dc:subject/>
  <dc:title/>
</cp:coreProperties>
</file>