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Memory Model</t>
  </si>
  <si>
    <t xml:space="preserve">Records</t>
  </si>
  <si>
    <t xml:space="preserve">Address</t>
  </si>
  <si>
    <t xml:space="preserve">Chipselect</t>
  </si>
  <si>
    <t xml:space="preserve">Address/1000</t>
  </si>
  <si>
    <t xml:space="preserve">Divisor</t>
  </si>
  <si>
    <t xml:space="preserve">% chip</t>
  </si>
  <si>
    <t xml:space="preserve">% total</t>
  </si>
  <si>
    <t xml:space="preserve"> </t>
  </si>
  <si>
    <t xml:space="preserve">Update</t>
  </si>
  <si>
    <t xml:space="preserve">Recording Time</t>
  </si>
  <si>
    <t xml:space="preserve">At 5 seconds</t>
  </si>
  <si>
    <t xml:space="preserve">Hours</t>
  </si>
  <si>
    <t xml:space="preserve">At 1 second</t>
  </si>
  <si>
    <t xml:space="preserve">minutes</t>
  </si>
  <si>
    <t xml:space="preserve">At .5 second</t>
  </si>
  <si>
    <t xml:space="preserve">At .25 second</t>
  </si>
  <si>
    <t xml:space="preserve">At .1 seco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0.71"/>
    <col collapsed="false" customWidth="true" hidden="false" outlineLevel="0" max="4" min="4" style="1" width="12.28"/>
    <col collapsed="false" customWidth="true" hidden="false" outlineLevel="0" max="5" min="5" style="0" width="2.7"/>
    <col collapsed="false" customWidth="true" hidden="false" outlineLevel="0" max="6" min="6" style="0" width="12.7"/>
  </cols>
  <sheetData>
    <row r="1" customFormat="false" ht="12.75" hidden="false" customHeight="false" outlineLevel="0" collapsed="false">
      <c r="H1" s="2"/>
    </row>
    <row r="2" customFormat="false" ht="12.75" hidden="false" customHeight="false" outlineLevel="0" collapsed="false">
      <c r="B2" s="0" t="s">
        <v>0</v>
      </c>
      <c r="H2" s="2"/>
    </row>
    <row r="3" customFormat="false" ht="12.75" hidden="false" customHeight="false" outlineLevel="0" collapsed="false">
      <c r="H3" s="2"/>
    </row>
    <row r="4" customFormat="false" ht="12.75" hidden="false" customHeight="false" outlineLevel="0" collapsed="false">
      <c r="B4" s="0" t="s">
        <v>1</v>
      </c>
      <c r="C4" s="0" t="s">
        <v>2</v>
      </c>
      <c r="D4" s="1" t="s">
        <v>3</v>
      </c>
      <c r="F4" s="0" t="s">
        <v>4</v>
      </c>
      <c r="G4" s="0" t="s">
        <v>5</v>
      </c>
      <c r="H4" s="2" t="s">
        <v>6</v>
      </c>
      <c r="I4" s="0" t="s">
        <v>7</v>
      </c>
    </row>
    <row r="5" customFormat="false" ht="12.75" hidden="false" customHeight="false" outlineLevel="0" collapsed="false">
      <c r="B5" s="0" t="n">
        <v>3</v>
      </c>
      <c r="C5" s="0" t="n">
        <v>0</v>
      </c>
      <c r="D5" s="1" t="n">
        <v>1</v>
      </c>
      <c r="F5" s="0" t="n">
        <f aca="false">C5/1000</f>
        <v>0</v>
      </c>
      <c r="G5" s="0" t="n">
        <f aca="false">IF(D5=1,64,128)</f>
        <v>64</v>
      </c>
      <c r="H5" s="3" t="n">
        <f aca="false">F5/G5</f>
        <v>0</v>
      </c>
      <c r="I5" s="3" t="n">
        <f aca="false">(F5/2)/G5</f>
        <v>0</v>
      </c>
    </row>
    <row r="6" customFormat="false" ht="12.75" hidden="false" customHeight="false" outlineLevel="0" collapsed="false">
      <c r="B6" s="0" t="n">
        <f aca="false">3+B5</f>
        <v>6</v>
      </c>
      <c r="C6" s="0" t="n">
        <f aca="false">C5+128</f>
        <v>128</v>
      </c>
      <c r="D6" s="1" t="n">
        <v>1</v>
      </c>
      <c r="F6" s="0" t="n">
        <f aca="false">C6/1000</f>
        <v>0.128</v>
      </c>
      <c r="G6" s="0" t="n">
        <f aca="false">IF(D6=1,64,128)</f>
        <v>64</v>
      </c>
      <c r="H6" s="3" t="n">
        <f aca="false">F6/G6</f>
        <v>0.002</v>
      </c>
      <c r="I6" s="3" t="n">
        <f aca="false">(F6/2)/G6</f>
        <v>0.001</v>
      </c>
    </row>
    <row r="7" customFormat="false" ht="12.75" hidden="false" customHeight="false" outlineLevel="0" collapsed="false">
      <c r="B7" s="0" t="n">
        <f aca="false">3+B6</f>
        <v>9</v>
      </c>
      <c r="C7" s="0" t="n">
        <f aca="false">C6+128</f>
        <v>256</v>
      </c>
      <c r="D7" s="1" t="n">
        <v>1</v>
      </c>
      <c r="F7" s="0" t="n">
        <f aca="false">C7/1000</f>
        <v>0.256</v>
      </c>
      <c r="G7" s="0" t="n">
        <f aca="false">IF(D7=1,64,128)</f>
        <v>64</v>
      </c>
      <c r="H7" s="3" t="n">
        <f aca="false">F7/G7</f>
        <v>0.004</v>
      </c>
      <c r="I7" s="3" t="n">
        <f aca="false">(F7/2)/G7</f>
        <v>0.002</v>
      </c>
    </row>
    <row r="8" customFormat="false" ht="12.75" hidden="false" customHeight="false" outlineLevel="0" collapsed="false">
      <c r="B8" s="0" t="n">
        <f aca="false">3+B7</f>
        <v>12</v>
      </c>
      <c r="C8" s="0" t="n">
        <f aca="false">C7+128</f>
        <v>384</v>
      </c>
      <c r="D8" s="1" t="n">
        <v>1</v>
      </c>
      <c r="F8" s="0" t="n">
        <f aca="false">C8/1000</f>
        <v>0.384</v>
      </c>
      <c r="G8" s="0" t="n">
        <f aca="false">IF(D8=1,64,128)</f>
        <v>64</v>
      </c>
      <c r="H8" s="3" t="n">
        <f aca="false">F8/G8</f>
        <v>0.006</v>
      </c>
      <c r="I8" s="3" t="n">
        <f aca="false">(F8/2)/G8</f>
        <v>0.003</v>
      </c>
    </row>
    <row r="9" customFormat="false" ht="12.75" hidden="false" customHeight="false" outlineLevel="0" collapsed="false">
      <c r="B9" s="0" t="n">
        <f aca="false">3+B8</f>
        <v>15</v>
      </c>
      <c r="C9" s="0" t="n">
        <f aca="false">C8+128</f>
        <v>512</v>
      </c>
      <c r="D9" s="1" t="n">
        <v>1</v>
      </c>
      <c r="F9" s="0" t="n">
        <f aca="false">C9/1000</f>
        <v>0.512</v>
      </c>
      <c r="G9" s="0" t="n">
        <f aca="false">IF(D9=1,64,128)</f>
        <v>64</v>
      </c>
      <c r="H9" s="3" t="n">
        <f aca="false">F9/G9</f>
        <v>0.008</v>
      </c>
      <c r="I9" s="3" t="n">
        <f aca="false">(F9/2)/G9</f>
        <v>0.004</v>
      </c>
    </row>
    <row r="10" customFormat="false" ht="12.75" hidden="false" customHeight="false" outlineLevel="0" collapsed="false">
      <c r="B10" s="0" t="n">
        <f aca="false">3+B9</f>
        <v>18</v>
      </c>
      <c r="C10" s="0" t="n">
        <f aca="false">C9+128</f>
        <v>640</v>
      </c>
      <c r="D10" s="1" t="n">
        <v>1</v>
      </c>
      <c r="F10" s="0" t="n">
        <f aca="false">C10/1000</f>
        <v>0.64</v>
      </c>
      <c r="G10" s="0" t="n">
        <f aca="false">IF(D10=1,64,128)</f>
        <v>64</v>
      </c>
      <c r="H10" s="3" t="n">
        <f aca="false">F10/G10</f>
        <v>0.01</v>
      </c>
      <c r="I10" s="3" t="n">
        <f aca="false">(F10/2)/G10</f>
        <v>0.005</v>
      </c>
    </row>
    <row r="11" customFormat="false" ht="12.75" hidden="false" customHeight="false" outlineLevel="0" collapsed="false">
      <c r="B11" s="0" t="n">
        <f aca="false">3+B10</f>
        <v>21</v>
      </c>
      <c r="C11" s="0" t="n">
        <f aca="false">C10+128</f>
        <v>768</v>
      </c>
      <c r="D11" s="1" t="n">
        <v>1</v>
      </c>
      <c r="F11" s="0" t="n">
        <f aca="false">C11/1000</f>
        <v>0.768</v>
      </c>
      <c r="G11" s="0" t="n">
        <f aca="false">IF(D11=1,64,128)</f>
        <v>64</v>
      </c>
      <c r="H11" s="3" t="n">
        <f aca="false">F11/G11</f>
        <v>0.012</v>
      </c>
      <c r="I11" s="3" t="n">
        <f aca="false">(F11/2)/G11</f>
        <v>0.006</v>
      </c>
    </row>
    <row r="12" customFormat="false" ht="12.75" hidden="false" customHeight="false" outlineLevel="0" collapsed="false">
      <c r="B12" s="0" t="n">
        <f aca="false">3+B11</f>
        <v>24</v>
      </c>
      <c r="C12" s="0" t="n">
        <f aca="false">C11+128</f>
        <v>896</v>
      </c>
      <c r="D12" s="1" t="n">
        <v>1</v>
      </c>
      <c r="F12" s="0" t="n">
        <f aca="false">C12/1000</f>
        <v>0.896</v>
      </c>
      <c r="G12" s="0" t="n">
        <f aca="false">IF(D12=1,64,128)</f>
        <v>64</v>
      </c>
      <c r="H12" s="3" t="n">
        <f aca="false">F12/G12</f>
        <v>0.014</v>
      </c>
      <c r="I12" s="3" t="n">
        <f aca="false">(F12/2)/G12</f>
        <v>0.007</v>
      </c>
    </row>
    <row r="13" customFormat="false" ht="12.75" hidden="false" customHeight="false" outlineLevel="0" collapsed="false">
      <c r="B13" s="0" t="n">
        <f aca="false">3+B12</f>
        <v>27</v>
      </c>
      <c r="C13" s="0" t="n">
        <f aca="false">C12+128</f>
        <v>1024</v>
      </c>
      <c r="D13" s="1" t="n">
        <v>1</v>
      </c>
      <c r="F13" s="0" t="n">
        <f aca="false">C13/1000</f>
        <v>1.024</v>
      </c>
      <c r="G13" s="0" t="n">
        <f aca="false">IF(D13=1,64,128)</f>
        <v>64</v>
      </c>
      <c r="H13" s="3" t="n">
        <f aca="false">F13/G13</f>
        <v>0.016</v>
      </c>
      <c r="I13" s="3" t="n">
        <f aca="false">(F13/2)/G13</f>
        <v>0.008</v>
      </c>
    </row>
    <row r="14" customFormat="false" ht="12.75" hidden="false" customHeight="false" outlineLevel="0" collapsed="false">
      <c r="B14" s="0" t="n">
        <f aca="false">3+B13</f>
        <v>30</v>
      </c>
      <c r="C14" s="0" t="n">
        <f aca="false">C13+128</f>
        <v>1152</v>
      </c>
      <c r="D14" s="1" t="n">
        <v>1</v>
      </c>
      <c r="F14" s="0" t="n">
        <f aca="false">C14/1000</f>
        <v>1.152</v>
      </c>
      <c r="G14" s="0" t="n">
        <f aca="false">IF(D14=1,64,128)</f>
        <v>64</v>
      </c>
      <c r="H14" s="3" t="n">
        <f aca="false">F14/G14</f>
        <v>0.018</v>
      </c>
      <c r="I14" s="3" t="n">
        <f aca="false">(F14/2)/G14</f>
        <v>0.009</v>
      </c>
    </row>
    <row r="15" customFormat="false" ht="12.75" hidden="false" customHeight="false" outlineLevel="0" collapsed="false">
      <c r="B15" s="0" t="n">
        <f aca="false">3+B14</f>
        <v>33</v>
      </c>
      <c r="C15" s="0" t="n">
        <f aca="false">C14+128</f>
        <v>1280</v>
      </c>
      <c r="D15" s="1" t="n">
        <v>1</v>
      </c>
      <c r="F15" s="0" t="n">
        <f aca="false">C15/1000</f>
        <v>1.28</v>
      </c>
      <c r="G15" s="0" t="n">
        <f aca="false">IF(D15=1,64,128)</f>
        <v>64</v>
      </c>
      <c r="H15" s="3" t="n">
        <f aca="false">F15/G15</f>
        <v>0.02</v>
      </c>
      <c r="I15" s="3" t="n">
        <f aca="false">(F15/2)/G15</f>
        <v>0.01</v>
      </c>
    </row>
    <row r="16" customFormat="false" ht="12.75" hidden="false" customHeight="false" outlineLevel="0" collapsed="false">
      <c r="B16" s="0" t="n">
        <f aca="false">3+B15</f>
        <v>36</v>
      </c>
      <c r="C16" s="0" t="n">
        <f aca="false">C15+128</f>
        <v>1408</v>
      </c>
      <c r="D16" s="1" t="n">
        <v>1</v>
      </c>
      <c r="F16" s="0" t="n">
        <f aca="false">C16/1000</f>
        <v>1.408</v>
      </c>
      <c r="G16" s="0" t="n">
        <f aca="false">IF(D16=1,64,128)</f>
        <v>64</v>
      </c>
      <c r="H16" s="3" t="n">
        <f aca="false">F16/G16</f>
        <v>0.022</v>
      </c>
      <c r="I16" s="3" t="n">
        <f aca="false">(F16/2)/G16</f>
        <v>0.011</v>
      </c>
    </row>
    <row r="17" customFormat="false" ht="12.75" hidden="false" customHeight="false" outlineLevel="0" collapsed="false">
      <c r="B17" s="0" t="n">
        <f aca="false">3+B16</f>
        <v>39</v>
      </c>
      <c r="C17" s="0" t="n">
        <f aca="false">C16+128</f>
        <v>1536</v>
      </c>
      <c r="D17" s="1" t="n">
        <v>1</v>
      </c>
      <c r="F17" s="0" t="n">
        <f aca="false">C17/1000</f>
        <v>1.536</v>
      </c>
      <c r="G17" s="0" t="n">
        <f aca="false">IF(D17=1,64,128)</f>
        <v>64</v>
      </c>
      <c r="H17" s="3" t="n">
        <f aca="false">F17/G17</f>
        <v>0.024</v>
      </c>
      <c r="I17" s="3" t="n">
        <f aca="false">(F17/2)/G17</f>
        <v>0.012</v>
      </c>
    </row>
    <row r="18" customFormat="false" ht="12.75" hidden="false" customHeight="false" outlineLevel="0" collapsed="false">
      <c r="B18" s="0" t="n">
        <f aca="false">3+B17</f>
        <v>42</v>
      </c>
      <c r="C18" s="0" t="n">
        <f aca="false">C17+128</f>
        <v>1664</v>
      </c>
      <c r="D18" s="1" t="n">
        <v>1</v>
      </c>
      <c r="F18" s="0" t="n">
        <f aca="false">C18/1000</f>
        <v>1.664</v>
      </c>
      <c r="G18" s="0" t="n">
        <f aca="false">IF(D18=1,64,128)</f>
        <v>64</v>
      </c>
      <c r="H18" s="3" t="n">
        <f aca="false">F18/G18</f>
        <v>0.026</v>
      </c>
      <c r="I18" s="3" t="n">
        <f aca="false">(F18/2)/G18</f>
        <v>0.013</v>
      </c>
    </row>
    <row r="19" customFormat="false" ht="12.75" hidden="false" customHeight="false" outlineLevel="0" collapsed="false">
      <c r="B19" s="0" t="n">
        <f aca="false">3+B18</f>
        <v>45</v>
      </c>
      <c r="C19" s="0" t="n">
        <f aca="false">C18+128</f>
        <v>1792</v>
      </c>
      <c r="D19" s="1" t="n">
        <v>1</v>
      </c>
      <c r="F19" s="0" t="n">
        <f aca="false">C19/1000</f>
        <v>1.792</v>
      </c>
      <c r="G19" s="0" t="n">
        <f aca="false">IF(D19=1,64,128)</f>
        <v>64</v>
      </c>
      <c r="H19" s="3" t="n">
        <f aca="false">F19/G19</f>
        <v>0.028</v>
      </c>
      <c r="I19" s="3" t="n">
        <f aca="false">(F19/2)/G19</f>
        <v>0.014</v>
      </c>
    </row>
    <row r="20" customFormat="false" ht="12.75" hidden="false" customHeight="false" outlineLevel="0" collapsed="false">
      <c r="B20" s="0" t="n">
        <f aca="false">3+B19</f>
        <v>48</v>
      </c>
      <c r="C20" s="0" t="n">
        <f aca="false">C19+128</f>
        <v>1920</v>
      </c>
      <c r="D20" s="1" t="n">
        <v>1</v>
      </c>
      <c r="F20" s="0" t="n">
        <f aca="false">C20/1000</f>
        <v>1.92</v>
      </c>
      <c r="G20" s="0" t="n">
        <f aca="false">IF(D20=1,64,128)</f>
        <v>64</v>
      </c>
      <c r="H20" s="3" t="n">
        <f aca="false">F20/G20</f>
        <v>0.03</v>
      </c>
      <c r="I20" s="3" t="n">
        <f aca="false">(F20/2)/G20</f>
        <v>0.015</v>
      </c>
    </row>
    <row r="21" customFormat="false" ht="12.75" hidden="false" customHeight="false" outlineLevel="0" collapsed="false">
      <c r="B21" s="0" t="n">
        <f aca="false">3+B20</f>
        <v>51</v>
      </c>
      <c r="C21" s="0" t="n">
        <f aca="false">C20+128</f>
        <v>2048</v>
      </c>
      <c r="D21" s="1" t="n">
        <v>1</v>
      </c>
      <c r="F21" s="0" t="n">
        <f aca="false">C21/1000</f>
        <v>2.048</v>
      </c>
      <c r="G21" s="0" t="n">
        <f aca="false">IF(D21=1,64,128)</f>
        <v>64</v>
      </c>
      <c r="H21" s="3" t="n">
        <f aca="false">F21/G21</f>
        <v>0.032</v>
      </c>
      <c r="I21" s="3" t="n">
        <f aca="false">(F21/2)/G21</f>
        <v>0.016</v>
      </c>
    </row>
    <row r="22" customFormat="false" ht="12.75" hidden="false" customHeight="false" outlineLevel="0" collapsed="false">
      <c r="B22" s="0" t="n">
        <f aca="false">3+B21</f>
        <v>54</v>
      </c>
      <c r="C22" s="0" t="n">
        <f aca="false">C21+128</f>
        <v>2176</v>
      </c>
      <c r="D22" s="1" t="n">
        <v>1</v>
      </c>
      <c r="F22" s="0" t="n">
        <f aca="false">C22/1000</f>
        <v>2.176</v>
      </c>
      <c r="G22" s="0" t="n">
        <f aca="false">IF(D22=1,64,128)</f>
        <v>64</v>
      </c>
      <c r="H22" s="3" t="n">
        <f aca="false">F22/G22</f>
        <v>0.034</v>
      </c>
      <c r="I22" s="3" t="n">
        <f aca="false">(F22/2)/G22</f>
        <v>0.017</v>
      </c>
    </row>
    <row r="23" customFormat="false" ht="12.75" hidden="false" customHeight="false" outlineLevel="0" collapsed="false">
      <c r="B23" s="0" t="n">
        <f aca="false">3+B22</f>
        <v>57</v>
      </c>
      <c r="C23" s="0" t="n">
        <f aca="false">C22+128</f>
        <v>2304</v>
      </c>
      <c r="D23" s="1" t="n">
        <v>1</v>
      </c>
      <c r="F23" s="0" t="n">
        <f aca="false">C23/1000</f>
        <v>2.304</v>
      </c>
      <c r="G23" s="0" t="n">
        <f aca="false">IF(D23=1,64,128)</f>
        <v>64</v>
      </c>
      <c r="H23" s="3" t="n">
        <f aca="false">F23/G23</f>
        <v>0.036</v>
      </c>
      <c r="I23" s="3" t="n">
        <f aca="false">(F23/2)/G23</f>
        <v>0.018</v>
      </c>
    </row>
    <row r="24" customFormat="false" ht="12.75" hidden="false" customHeight="false" outlineLevel="0" collapsed="false">
      <c r="B24" s="0" t="n">
        <f aca="false">3+B23</f>
        <v>60</v>
      </c>
      <c r="C24" s="0" t="n">
        <f aca="false">C23+128</f>
        <v>2432</v>
      </c>
      <c r="D24" s="1" t="n">
        <v>1</v>
      </c>
      <c r="F24" s="0" t="n">
        <f aca="false">C24/1000</f>
        <v>2.432</v>
      </c>
      <c r="G24" s="0" t="n">
        <f aca="false">IF(D24=1,64,128)</f>
        <v>64</v>
      </c>
      <c r="H24" s="3" t="n">
        <f aca="false">F24/G24</f>
        <v>0.038</v>
      </c>
      <c r="I24" s="3" t="n">
        <f aca="false">(F24/2)/G24</f>
        <v>0.019</v>
      </c>
    </row>
    <row r="25" customFormat="false" ht="12.75" hidden="false" customHeight="false" outlineLevel="0" collapsed="false">
      <c r="B25" s="0" t="n">
        <f aca="false">3+B24</f>
        <v>63</v>
      </c>
      <c r="C25" s="0" t="n">
        <f aca="false">C24+128</f>
        <v>2560</v>
      </c>
      <c r="D25" s="1" t="n">
        <v>1</v>
      </c>
      <c r="F25" s="0" t="n">
        <f aca="false">C25/1000</f>
        <v>2.56</v>
      </c>
      <c r="G25" s="0" t="n">
        <f aca="false">IF(D25=1,64,128)</f>
        <v>64</v>
      </c>
      <c r="H25" s="3" t="n">
        <f aca="false">F25/G25</f>
        <v>0.04</v>
      </c>
      <c r="I25" s="3" t="n">
        <f aca="false">(F25/2)/G25</f>
        <v>0.02</v>
      </c>
    </row>
    <row r="26" customFormat="false" ht="12.75" hidden="false" customHeight="false" outlineLevel="0" collapsed="false">
      <c r="B26" s="0" t="n">
        <f aca="false">3+B25</f>
        <v>66</v>
      </c>
      <c r="C26" s="0" t="n">
        <f aca="false">C25+128</f>
        <v>2688</v>
      </c>
      <c r="D26" s="1" t="n">
        <v>1</v>
      </c>
      <c r="F26" s="0" t="n">
        <f aca="false">C26/1000</f>
        <v>2.688</v>
      </c>
      <c r="G26" s="0" t="n">
        <f aca="false">IF(D26=1,64,128)</f>
        <v>64</v>
      </c>
      <c r="H26" s="3" t="n">
        <f aca="false">F26/G26</f>
        <v>0.042</v>
      </c>
      <c r="I26" s="3" t="n">
        <f aca="false">(F26/2)/G26</f>
        <v>0.021</v>
      </c>
    </row>
    <row r="27" customFormat="false" ht="12.75" hidden="false" customHeight="false" outlineLevel="0" collapsed="false">
      <c r="B27" s="0" t="n">
        <f aca="false">3+B26</f>
        <v>69</v>
      </c>
      <c r="C27" s="0" t="n">
        <f aca="false">C26+128</f>
        <v>2816</v>
      </c>
      <c r="D27" s="1" t="n">
        <v>1</v>
      </c>
      <c r="F27" s="0" t="n">
        <f aca="false">C27/1000</f>
        <v>2.816</v>
      </c>
      <c r="G27" s="0" t="n">
        <f aca="false">IF(D27=1,64,128)</f>
        <v>64</v>
      </c>
      <c r="H27" s="3" t="n">
        <f aca="false">F27/G27</f>
        <v>0.044</v>
      </c>
      <c r="I27" s="3" t="n">
        <f aca="false">(F27/2)/G27</f>
        <v>0.022</v>
      </c>
    </row>
    <row r="28" customFormat="false" ht="12.75" hidden="false" customHeight="false" outlineLevel="0" collapsed="false">
      <c r="B28" s="0" t="n">
        <f aca="false">3+B27</f>
        <v>72</v>
      </c>
      <c r="C28" s="0" t="n">
        <f aca="false">C27+128</f>
        <v>2944</v>
      </c>
      <c r="D28" s="1" t="n">
        <v>1</v>
      </c>
      <c r="F28" s="0" t="n">
        <f aca="false">C28/1000</f>
        <v>2.944</v>
      </c>
      <c r="G28" s="0" t="n">
        <f aca="false">IF(D28=1,64,128)</f>
        <v>64</v>
      </c>
      <c r="H28" s="3" t="n">
        <f aca="false">F28/G28</f>
        <v>0.046</v>
      </c>
      <c r="I28" s="3" t="n">
        <f aca="false">(F28/2)/G28</f>
        <v>0.023</v>
      </c>
    </row>
    <row r="29" customFormat="false" ht="12.75" hidden="false" customHeight="false" outlineLevel="0" collapsed="false">
      <c r="B29" s="0" t="n">
        <f aca="false">3+B28</f>
        <v>75</v>
      </c>
      <c r="C29" s="0" t="n">
        <f aca="false">C28+128</f>
        <v>3072</v>
      </c>
      <c r="D29" s="1" t="n">
        <v>1</v>
      </c>
      <c r="F29" s="0" t="n">
        <f aca="false">C29/1000</f>
        <v>3.072</v>
      </c>
      <c r="G29" s="0" t="n">
        <f aca="false">IF(D29=1,64,128)</f>
        <v>64</v>
      </c>
      <c r="H29" s="3" t="n">
        <f aca="false">F29/G29</f>
        <v>0.048</v>
      </c>
      <c r="I29" s="3" t="n">
        <f aca="false">(F29/2)/G29</f>
        <v>0.024</v>
      </c>
    </row>
    <row r="30" customFormat="false" ht="12.75" hidden="false" customHeight="false" outlineLevel="0" collapsed="false">
      <c r="B30" s="0" t="n">
        <f aca="false">3+B29</f>
        <v>78</v>
      </c>
      <c r="C30" s="0" t="n">
        <f aca="false">C29+128</f>
        <v>3200</v>
      </c>
      <c r="D30" s="1" t="n">
        <v>1</v>
      </c>
      <c r="F30" s="0" t="n">
        <f aca="false">C30/1000</f>
        <v>3.2</v>
      </c>
      <c r="G30" s="0" t="n">
        <f aca="false">IF(D30=1,64,128)</f>
        <v>64</v>
      </c>
      <c r="H30" s="3" t="n">
        <f aca="false">F30/G30</f>
        <v>0.05</v>
      </c>
      <c r="I30" s="3" t="n">
        <f aca="false">(F30/2)/G30</f>
        <v>0.025</v>
      </c>
    </row>
    <row r="31" customFormat="false" ht="12.75" hidden="false" customHeight="false" outlineLevel="0" collapsed="false">
      <c r="B31" s="0" t="n">
        <f aca="false">3+B30</f>
        <v>81</v>
      </c>
      <c r="C31" s="0" t="n">
        <f aca="false">C30+128</f>
        <v>3328</v>
      </c>
      <c r="D31" s="1" t="n">
        <v>1</v>
      </c>
      <c r="F31" s="0" t="n">
        <f aca="false">C31/1000</f>
        <v>3.328</v>
      </c>
      <c r="G31" s="0" t="n">
        <f aca="false">IF(D31=1,64,128)</f>
        <v>64</v>
      </c>
      <c r="H31" s="3" t="n">
        <f aca="false">F31/G31</f>
        <v>0.052</v>
      </c>
      <c r="I31" s="3" t="n">
        <f aca="false">(F31/2)/G31</f>
        <v>0.026</v>
      </c>
    </row>
    <row r="32" customFormat="false" ht="12.75" hidden="false" customHeight="false" outlineLevel="0" collapsed="false">
      <c r="B32" s="0" t="n">
        <f aca="false">3+B31</f>
        <v>84</v>
      </c>
      <c r="C32" s="0" t="n">
        <f aca="false">C31+128</f>
        <v>3456</v>
      </c>
      <c r="D32" s="1" t="n">
        <v>1</v>
      </c>
      <c r="F32" s="0" t="n">
        <f aca="false">C32/1000</f>
        <v>3.456</v>
      </c>
      <c r="G32" s="0" t="n">
        <f aca="false">IF(D32=1,64,128)</f>
        <v>64</v>
      </c>
      <c r="H32" s="3" t="n">
        <f aca="false">F32/G32</f>
        <v>0.054</v>
      </c>
      <c r="I32" s="3" t="n">
        <f aca="false">(F32/2)/G32</f>
        <v>0.027</v>
      </c>
    </row>
    <row r="33" customFormat="false" ht="12.75" hidden="false" customHeight="false" outlineLevel="0" collapsed="false">
      <c r="B33" s="0" t="n">
        <f aca="false">3+B32</f>
        <v>87</v>
      </c>
      <c r="C33" s="0" t="n">
        <f aca="false">C32+128</f>
        <v>3584</v>
      </c>
      <c r="D33" s="1" t="n">
        <v>1</v>
      </c>
      <c r="F33" s="0" t="n">
        <f aca="false">C33/1000</f>
        <v>3.584</v>
      </c>
      <c r="G33" s="0" t="n">
        <f aca="false">IF(D33=1,64,128)</f>
        <v>64</v>
      </c>
      <c r="H33" s="3" t="n">
        <f aca="false">F33/G33</f>
        <v>0.056</v>
      </c>
      <c r="I33" s="3" t="n">
        <f aca="false">(F33/2)/G33</f>
        <v>0.028</v>
      </c>
    </row>
    <row r="34" customFormat="false" ht="12.75" hidden="false" customHeight="false" outlineLevel="0" collapsed="false">
      <c r="B34" s="0" t="n">
        <f aca="false">3+B33</f>
        <v>90</v>
      </c>
      <c r="C34" s="0" t="n">
        <f aca="false">C33+128</f>
        <v>3712</v>
      </c>
      <c r="D34" s="1" t="n">
        <v>1</v>
      </c>
      <c r="F34" s="0" t="n">
        <f aca="false">C34/1000</f>
        <v>3.712</v>
      </c>
      <c r="G34" s="0" t="n">
        <f aca="false">IF(D34=1,64,128)</f>
        <v>64</v>
      </c>
      <c r="H34" s="3" t="n">
        <f aca="false">F34/G34</f>
        <v>0.058</v>
      </c>
      <c r="I34" s="3" t="n">
        <f aca="false">(F34/2)/G34</f>
        <v>0.029</v>
      </c>
    </row>
    <row r="35" customFormat="false" ht="12.75" hidden="false" customHeight="false" outlineLevel="0" collapsed="false">
      <c r="B35" s="0" t="n">
        <f aca="false">3+B34</f>
        <v>93</v>
      </c>
      <c r="C35" s="0" t="n">
        <f aca="false">C34+128</f>
        <v>3840</v>
      </c>
      <c r="D35" s="1" t="n">
        <v>1</v>
      </c>
      <c r="F35" s="0" t="n">
        <f aca="false">C35/1000</f>
        <v>3.84</v>
      </c>
      <c r="G35" s="0" t="n">
        <f aca="false">IF(D35=1,64,128)</f>
        <v>64</v>
      </c>
      <c r="H35" s="3" t="n">
        <f aca="false">F35/G35</f>
        <v>0.06</v>
      </c>
      <c r="I35" s="3" t="n">
        <f aca="false">(F35/2)/G35</f>
        <v>0.03</v>
      </c>
    </row>
    <row r="36" customFormat="false" ht="12.75" hidden="false" customHeight="false" outlineLevel="0" collapsed="false">
      <c r="B36" s="0" t="n">
        <f aca="false">3+B35</f>
        <v>96</v>
      </c>
      <c r="C36" s="0" t="n">
        <f aca="false">C35+128</f>
        <v>3968</v>
      </c>
      <c r="D36" s="1" t="n">
        <v>1</v>
      </c>
      <c r="F36" s="0" t="n">
        <f aca="false">C36/1000</f>
        <v>3.968</v>
      </c>
      <c r="G36" s="0" t="n">
        <f aca="false">IF(D36=1,64,128)</f>
        <v>64</v>
      </c>
      <c r="H36" s="3" t="n">
        <f aca="false">F36/G36</f>
        <v>0.062</v>
      </c>
      <c r="I36" s="3" t="n">
        <f aca="false">(F36/2)/G36</f>
        <v>0.031</v>
      </c>
    </row>
    <row r="37" customFormat="false" ht="12.75" hidden="false" customHeight="false" outlineLevel="0" collapsed="false">
      <c r="B37" s="0" t="n">
        <f aca="false">3+B36</f>
        <v>99</v>
      </c>
      <c r="C37" s="0" t="n">
        <f aca="false">C36+128</f>
        <v>4096</v>
      </c>
      <c r="D37" s="1" t="n">
        <v>1</v>
      </c>
      <c r="F37" s="0" t="n">
        <f aca="false">C37/1000</f>
        <v>4.096</v>
      </c>
      <c r="G37" s="0" t="n">
        <f aca="false">IF(D37=1,64,128)</f>
        <v>64</v>
      </c>
      <c r="H37" s="3" t="n">
        <f aca="false">F37/G37</f>
        <v>0.064</v>
      </c>
      <c r="I37" s="3" t="n">
        <f aca="false">(F37/2)/G37</f>
        <v>0.032</v>
      </c>
    </row>
    <row r="38" customFormat="false" ht="12.75" hidden="false" customHeight="false" outlineLevel="0" collapsed="false">
      <c r="B38" s="0" t="n">
        <f aca="false">3+B37</f>
        <v>102</v>
      </c>
      <c r="C38" s="0" t="n">
        <f aca="false">C37+128</f>
        <v>4224</v>
      </c>
      <c r="D38" s="1" t="n">
        <v>1</v>
      </c>
      <c r="F38" s="0" t="n">
        <f aca="false">C38/1000</f>
        <v>4.224</v>
      </c>
      <c r="G38" s="0" t="n">
        <f aca="false">IF(D38=1,64,128)</f>
        <v>64</v>
      </c>
      <c r="H38" s="3" t="n">
        <f aca="false">F38/G38</f>
        <v>0.066</v>
      </c>
      <c r="I38" s="3" t="n">
        <f aca="false">(F38/2)/G38</f>
        <v>0.033</v>
      </c>
    </row>
    <row r="39" customFormat="false" ht="12.75" hidden="false" customHeight="false" outlineLevel="0" collapsed="false">
      <c r="B39" s="0" t="n">
        <f aca="false">3+B38</f>
        <v>105</v>
      </c>
      <c r="C39" s="0" t="n">
        <f aca="false">C38+128</f>
        <v>4352</v>
      </c>
      <c r="D39" s="1" t="n">
        <v>1</v>
      </c>
      <c r="F39" s="0" t="n">
        <f aca="false">C39/1000</f>
        <v>4.352</v>
      </c>
      <c r="G39" s="0" t="n">
        <f aca="false">IF(D39=1,64,128)</f>
        <v>64</v>
      </c>
      <c r="H39" s="3" t="n">
        <f aca="false">F39/G39</f>
        <v>0.068</v>
      </c>
      <c r="I39" s="3" t="n">
        <f aca="false">(F39/2)/G39</f>
        <v>0.034</v>
      </c>
    </row>
    <row r="40" customFormat="false" ht="12.75" hidden="false" customHeight="false" outlineLevel="0" collapsed="false">
      <c r="B40" s="0" t="n">
        <f aca="false">3+B39</f>
        <v>108</v>
      </c>
      <c r="C40" s="0" t="n">
        <f aca="false">C39+128</f>
        <v>4480</v>
      </c>
      <c r="D40" s="1" t="n">
        <v>1</v>
      </c>
      <c r="F40" s="0" t="n">
        <f aca="false">C40/1000</f>
        <v>4.48</v>
      </c>
      <c r="G40" s="0" t="n">
        <f aca="false">IF(D40=1,64,128)</f>
        <v>64</v>
      </c>
      <c r="H40" s="3" t="n">
        <f aca="false">F40/G40</f>
        <v>0.07</v>
      </c>
      <c r="I40" s="3" t="n">
        <f aca="false">(F40/2)/G40</f>
        <v>0.035</v>
      </c>
    </row>
    <row r="41" customFormat="false" ht="12.75" hidden="false" customHeight="false" outlineLevel="0" collapsed="false">
      <c r="B41" s="0" t="n">
        <f aca="false">3+B40</f>
        <v>111</v>
      </c>
      <c r="C41" s="0" t="n">
        <f aca="false">C40+128</f>
        <v>4608</v>
      </c>
      <c r="D41" s="1" t="n">
        <v>1</v>
      </c>
      <c r="F41" s="0" t="n">
        <f aca="false">C41/1000</f>
        <v>4.608</v>
      </c>
      <c r="G41" s="0" t="n">
        <f aca="false">IF(D41=1,64,128)</f>
        <v>64</v>
      </c>
      <c r="H41" s="3" t="n">
        <f aca="false">F41/G41</f>
        <v>0.072</v>
      </c>
      <c r="I41" s="3" t="n">
        <f aca="false">(F41/2)/G41</f>
        <v>0.036</v>
      </c>
    </row>
    <row r="42" customFormat="false" ht="12.75" hidden="false" customHeight="false" outlineLevel="0" collapsed="false">
      <c r="B42" s="0" t="n">
        <f aca="false">3+B41</f>
        <v>114</v>
      </c>
      <c r="C42" s="0" t="n">
        <f aca="false">C41+128</f>
        <v>4736</v>
      </c>
      <c r="D42" s="1" t="n">
        <v>1</v>
      </c>
      <c r="F42" s="0" t="n">
        <f aca="false">C42/1000</f>
        <v>4.736</v>
      </c>
      <c r="G42" s="0" t="n">
        <f aca="false">IF(D42=1,64,128)</f>
        <v>64</v>
      </c>
      <c r="H42" s="3" t="n">
        <f aca="false">F42/G42</f>
        <v>0.074</v>
      </c>
      <c r="I42" s="3" t="n">
        <f aca="false">(F42/2)/G42</f>
        <v>0.037</v>
      </c>
    </row>
    <row r="43" customFormat="false" ht="12.75" hidden="false" customHeight="false" outlineLevel="0" collapsed="false">
      <c r="B43" s="0" t="n">
        <f aca="false">3+B42</f>
        <v>117</v>
      </c>
      <c r="C43" s="0" t="n">
        <f aca="false">C42+128</f>
        <v>4864</v>
      </c>
      <c r="D43" s="1" t="n">
        <v>1</v>
      </c>
      <c r="F43" s="0" t="n">
        <f aca="false">C43/1000</f>
        <v>4.864</v>
      </c>
      <c r="G43" s="0" t="n">
        <f aca="false">IF(D43=1,64,128)</f>
        <v>64</v>
      </c>
      <c r="H43" s="3" t="n">
        <f aca="false">F43/G43</f>
        <v>0.076</v>
      </c>
      <c r="I43" s="3" t="n">
        <f aca="false">(F43/2)/G43</f>
        <v>0.038</v>
      </c>
    </row>
    <row r="44" customFormat="false" ht="12.75" hidden="false" customHeight="false" outlineLevel="0" collapsed="false">
      <c r="B44" s="0" t="n">
        <f aca="false">3+B43</f>
        <v>120</v>
      </c>
      <c r="C44" s="0" t="n">
        <f aca="false">C43+128</f>
        <v>4992</v>
      </c>
      <c r="D44" s="1" t="n">
        <v>1</v>
      </c>
      <c r="F44" s="0" t="n">
        <f aca="false">C44/1000</f>
        <v>4.992</v>
      </c>
      <c r="G44" s="0" t="n">
        <f aca="false">IF(D44=1,64,128)</f>
        <v>64</v>
      </c>
      <c r="H44" s="3" t="n">
        <f aca="false">F44/G44</f>
        <v>0.078</v>
      </c>
      <c r="I44" s="3" t="n">
        <f aca="false">(F44/2)/G44</f>
        <v>0.039</v>
      </c>
    </row>
    <row r="45" customFormat="false" ht="12.75" hidden="false" customHeight="false" outlineLevel="0" collapsed="false">
      <c r="B45" s="0" t="n">
        <f aca="false">3+B44</f>
        <v>123</v>
      </c>
      <c r="C45" s="0" t="n">
        <f aca="false">C44+128</f>
        <v>5120</v>
      </c>
      <c r="D45" s="1" t="n">
        <v>1</v>
      </c>
      <c r="F45" s="0" t="n">
        <f aca="false">C45/1000</f>
        <v>5.12</v>
      </c>
      <c r="G45" s="0" t="n">
        <f aca="false">IF(D45=1,64,128)</f>
        <v>64</v>
      </c>
      <c r="H45" s="3" t="n">
        <f aca="false">F45/G45</f>
        <v>0.08</v>
      </c>
      <c r="I45" s="3" t="n">
        <f aca="false">(F45/2)/G45</f>
        <v>0.04</v>
      </c>
    </row>
    <row r="46" customFormat="false" ht="12.75" hidden="false" customHeight="false" outlineLevel="0" collapsed="false">
      <c r="B46" s="0" t="n">
        <f aca="false">3+B45</f>
        <v>126</v>
      </c>
      <c r="C46" s="0" t="n">
        <f aca="false">C45+128</f>
        <v>5248</v>
      </c>
      <c r="D46" s="1" t="n">
        <v>1</v>
      </c>
      <c r="F46" s="0" t="n">
        <f aca="false">C46/1000</f>
        <v>5.248</v>
      </c>
      <c r="G46" s="0" t="n">
        <f aca="false">IF(D46=1,64,128)</f>
        <v>64</v>
      </c>
      <c r="H46" s="3" t="n">
        <f aca="false">F46/G46</f>
        <v>0.082</v>
      </c>
      <c r="I46" s="3" t="n">
        <f aca="false">(F46/2)/G46</f>
        <v>0.041</v>
      </c>
    </row>
    <row r="47" customFormat="false" ht="12.75" hidden="false" customHeight="false" outlineLevel="0" collapsed="false">
      <c r="B47" s="0" t="n">
        <f aca="false">3+B46</f>
        <v>129</v>
      </c>
      <c r="C47" s="0" t="n">
        <f aca="false">C46+128</f>
        <v>5376</v>
      </c>
      <c r="D47" s="1" t="n">
        <v>1</v>
      </c>
      <c r="F47" s="0" t="n">
        <f aca="false">C47/1000</f>
        <v>5.376</v>
      </c>
      <c r="G47" s="0" t="n">
        <f aca="false">IF(D47=1,64,128)</f>
        <v>64</v>
      </c>
      <c r="H47" s="3" t="n">
        <f aca="false">F47/G47</f>
        <v>0.084</v>
      </c>
      <c r="I47" s="3" t="n">
        <f aca="false">(F47/2)/G47</f>
        <v>0.042</v>
      </c>
    </row>
    <row r="48" customFormat="false" ht="12.75" hidden="false" customHeight="false" outlineLevel="0" collapsed="false">
      <c r="B48" s="0" t="n">
        <f aca="false">3+B47</f>
        <v>132</v>
      </c>
      <c r="C48" s="0" t="n">
        <f aca="false">C47+128</f>
        <v>5504</v>
      </c>
      <c r="D48" s="1" t="n">
        <v>1</v>
      </c>
      <c r="F48" s="0" t="n">
        <f aca="false">C48/1000</f>
        <v>5.504</v>
      </c>
      <c r="G48" s="0" t="n">
        <f aca="false">IF(D48=1,64,128)</f>
        <v>64</v>
      </c>
      <c r="H48" s="3" t="n">
        <f aca="false">F48/G48</f>
        <v>0.086</v>
      </c>
      <c r="I48" s="3" t="n">
        <f aca="false">(F48/2)/G48</f>
        <v>0.043</v>
      </c>
    </row>
    <row r="49" customFormat="false" ht="12.75" hidden="false" customHeight="false" outlineLevel="0" collapsed="false">
      <c r="B49" s="0" t="n">
        <f aca="false">3+B48</f>
        <v>135</v>
      </c>
      <c r="C49" s="0" t="n">
        <f aca="false">C48+128</f>
        <v>5632</v>
      </c>
      <c r="D49" s="1" t="n">
        <v>1</v>
      </c>
      <c r="F49" s="0" t="n">
        <f aca="false">C49/1000</f>
        <v>5.632</v>
      </c>
      <c r="G49" s="0" t="n">
        <f aca="false">IF(D49=1,64,128)</f>
        <v>64</v>
      </c>
      <c r="H49" s="3" t="n">
        <f aca="false">F49/G49</f>
        <v>0.088</v>
      </c>
      <c r="I49" s="3" t="n">
        <f aca="false">(F49/2)/G49</f>
        <v>0.044</v>
      </c>
    </row>
    <row r="50" customFormat="false" ht="12.75" hidden="false" customHeight="false" outlineLevel="0" collapsed="false">
      <c r="B50" s="0" t="n">
        <f aca="false">3+B49</f>
        <v>138</v>
      </c>
      <c r="C50" s="0" t="n">
        <f aca="false">C49+128</f>
        <v>5760</v>
      </c>
      <c r="D50" s="1" t="n">
        <v>1</v>
      </c>
      <c r="F50" s="0" t="n">
        <f aca="false">C50/1000</f>
        <v>5.76</v>
      </c>
      <c r="G50" s="0" t="n">
        <f aca="false">IF(D50=1,64,128)</f>
        <v>64</v>
      </c>
      <c r="H50" s="3" t="n">
        <f aca="false">F50/G50</f>
        <v>0.09</v>
      </c>
      <c r="I50" s="3" t="n">
        <f aca="false">(F50/2)/G50</f>
        <v>0.045</v>
      </c>
    </row>
    <row r="51" customFormat="false" ht="12.75" hidden="false" customHeight="false" outlineLevel="0" collapsed="false">
      <c r="B51" s="0" t="n">
        <f aca="false">3+B50</f>
        <v>141</v>
      </c>
      <c r="C51" s="0" t="n">
        <f aca="false">C50+128</f>
        <v>5888</v>
      </c>
      <c r="D51" s="1" t="n">
        <v>1</v>
      </c>
      <c r="F51" s="0" t="n">
        <f aca="false">C51/1000</f>
        <v>5.888</v>
      </c>
      <c r="G51" s="0" t="n">
        <f aca="false">IF(D51=1,64,128)</f>
        <v>64</v>
      </c>
      <c r="H51" s="3" t="n">
        <f aca="false">F51/G51</f>
        <v>0.092</v>
      </c>
      <c r="I51" s="3" t="n">
        <f aca="false">(F51/2)/G51</f>
        <v>0.046</v>
      </c>
    </row>
    <row r="52" customFormat="false" ht="12.75" hidden="false" customHeight="false" outlineLevel="0" collapsed="false">
      <c r="B52" s="0" t="n">
        <f aca="false">3+B51</f>
        <v>144</v>
      </c>
      <c r="C52" s="0" t="n">
        <f aca="false">C51+128</f>
        <v>6016</v>
      </c>
      <c r="D52" s="1" t="n">
        <v>1</v>
      </c>
      <c r="F52" s="0" t="n">
        <f aca="false">C52/1000</f>
        <v>6.016</v>
      </c>
      <c r="G52" s="0" t="n">
        <f aca="false">IF(D52=1,64,128)</f>
        <v>64</v>
      </c>
      <c r="H52" s="3" t="n">
        <f aca="false">F52/G52</f>
        <v>0.094</v>
      </c>
      <c r="I52" s="3" t="n">
        <f aca="false">(F52/2)/G52</f>
        <v>0.047</v>
      </c>
    </row>
    <row r="53" customFormat="false" ht="12.75" hidden="false" customHeight="false" outlineLevel="0" collapsed="false">
      <c r="B53" s="0" t="n">
        <f aca="false">3+B52</f>
        <v>147</v>
      </c>
      <c r="C53" s="0" t="n">
        <f aca="false">C52+128</f>
        <v>6144</v>
      </c>
      <c r="D53" s="1" t="n">
        <v>1</v>
      </c>
      <c r="F53" s="0" t="n">
        <f aca="false">C53/1000</f>
        <v>6.144</v>
      </c>
      <c r="G53" s="0" t="n">
        <f aca="false">IF(D53=1,64,128)</f>
        <v>64</v>
      </c>
      <c r="H53" s="3" t="n">
        <f aca="false">F53/G53</f>
        <v>0.096</v>
      </c>
      <c r="I53" s="3" t="n">
        <f aca="false">(F53/2)/G53</f>
        <v>0.048</v>
      </c>
    </row>
    <row r="54" customFormat="false" ht="12.75" hidden="false" customHeight="false" outlineLevel="0" collapsed="false">
      <c r="B54" s="0" t="n">
        <f aca="false">3+B53</f>
        <v>150</v>
      </c>
      <c r="C54" s="0" t="n">
        <f aca="false">C53+128</f>
        <v>6272</v>
      </c>
      <c r="D54" s="1" t="n">
        <v>1</v>
      </c>
      <c r="F54" s="0" t="n">
        <f aca="false">C54/1000</f>
        <v>6.272</v>
      </c>
      <c r="G54" s="0" t="n">
        <f aca="false">IF(D54=1,64,128)</f>
        <v>64</v>
      </c>
      <c r="H54" s="3" t="n">
        <f aca="false">F54/G54</f>
        <v>0.098</v>
      </c>
      <c r="I54" s="3" t="n">
        <f aca="false">(F54/2)/G54</f>
        <v>0.049</v>
      </c>
    </row>
    <row r="55" customFormat="false" ht="12.75" hidden="false" customHeight="false" outlineLevel="0" collapsed="false">
      <c r="B55" s="0" t="n">
        <f aca="false">3+B54</f>
        <v>153</v>
      </c>
      <c r="C55" s="0" t="n">
        <f aca="false">C54+128</f>
        <v>6400</v>
      </c>
      <c r="D55" s="1" t="n">
        <v>1</v>
      </c>
      <c r="F55" s="0" t="n">
        <f aca="false">C55/1000</f>
        <v>6.4</v>
      </c>
      <c r="G55" s="0" t="n">
        <f aca="false">IF(D55=1,64,128)</f>
        <v>64</v>
      </c>
      <c r="H55" s="3" t="n">
        <f aca="false">F55/G55</f>
        <v>0.1</v>
      </c>
      <c r="I55" s="3" t="n">
        <f aca="false">(F55/2)/G55</f>
        <v>0.05</v>
      </c>
    </row>
    <row r="56" customFormat="false" ht="12.75" hidden="false" customHeight="false" outlineLevel="0" collapsed="false">
      <c r="B56" s="0" t="n">
        <f aca="false">3+B55</f>
        <v>156</v>
      </c>
      <c r="C56" s="0" t="n">
        <f aca="false">C55+128</f>
        <v>6528</v>
      </c>
      <c r="D56" s="1" t="n">
        <v>1</v>
      </c>
      <c r="F56" s="0" t="n">
        <f aca="false">C56/1000</f>
        <v>6.528</v>
      </c>
      <c r="G56" s="0" t="n">
        <f aca="false">IF(D56=1,64,128)</f>
        <v>64</v>
      </c>
      <c r="H56" s="3" t="n">
        <f aca="false">F56/G56</f>
        <v>0.102</v>
      </c>
      <c r="I56" s="3" t="n">
        <f aca="false">(F56/2)/G56</f>
        <v>0.051</v>
      </c>
    </row>
    <row r="57" customFormat="false" ht="12.75" hidden="false" customHeight="false" outlineLevel="0" collapsed="false">
      <c r="B57" s="0" t="n">
        <f aca="false">3+B56</f>
        <v>159</v>
      </c>
      <c r="C57" s="0" t="n">
        <f aca="false">C56+128</f>
        <v>6656</v>
      </c>
      <c r="D57" s="1" t="n">
        <v>1</v>
      </c>
      <c r="F57" s="0" t="n">
        <f aca="false">C57/1000</f>
        <v>6.656</v>
      </c>
      <c r="G57" s="0" t="n">
        <f aca="false">IF(D57=1,64,128)</f>
        <v>64</v>
      </c>
      <c r="H57" s="3" t="n">
        <f aca="false">F57/G57</f>
        <v>0.104</v>
      </c>
      <c r="I57" s="3" t="n">
        <f aca="false">(F57/2)/G57</f>
        <v>0.052</v>
      </c>
    </row>
    <row r="58" customFormat="false" ht="12.75" hidden="false" customHeight="false" outlineLevel="0" collapsed="false">
      <c r="B58" s="0" t="n">
        <f aca="false">3+B57</f>
        <v>162</v>
      </c>
      <c r="C58" s="0" t="n">
        <f aca="false">C57+128</f>
        <v>6784</v>
      </c>
      <c r="D58" s="1" t="n">
        <v>1</v>
      </c>
      <c r="F58" s="0" t="n">
        <f aca="false">C58/1000</f>
        <v>6.784</v>
      </c>
      <c r="G58" s="0" t="n">
        <f aca="false">IF(D58=1,64,128)</f>
        <v>64</v>
      </c>
      <c r="H58" s="3" t="n">
        <f aca="false">F58/G58</f>
        <v>0.106</v>
      </c>
      <c r="I58" s="3" t="n">
        <f aca="false">(F58/2)/G58</f>
        <v>0.053</v>
      </c>
    </row>
    <row r="59" customFormat="false" ht="12.75" hidden="false" customHeight="false" outlineLevel="0" collapsed="false">
      <c r="B59" s="0" t="n">
        <f aca="false">3+B58</f>
        <v>165</v>
      </c>
      <c r="C59" s="0" t="n">
        <f aca="false">C58+128</f>
        <v>6912</v>
      </c>
      <c r="D59" s="1" t="n">
        <v>1</v>
      </c>
      <c r="F59" s="0" t="n">
        <f aca="false">C59/1000</f>
        <v>6.912</v>
      </c>
      <c r="G59" s="0" t="n">
        <f aca="false">IF(D59=1,64,128)</f>
        <v>64</v>
      </c>
      <c r="H59" s="3" t="n">
        <f aca="false">F59/G59</f>
        <v>0.108</v>
      </c>
      <c r="I59" s="3" t="n">
        <f aca="false">(F59/2)/G59</f>
        <v>0.054</v>
      </c>
    </row>
    <row r="60" customFormat="false" ht="12.75" hidden="false" customHeight="false" outlineLevel="0" collapsed="false">
      <c r="B60" s="0" t="n">
        <f aca="false">3+B59</f>
        <v>168</v>
      </c>
      <c r="C60" s="0" t="n">
        <f aca="false">C59+128</f>
        <v>7040</v>
      </c>
      <c r="D60" s="1" t="n">
        <v>1</v>
      </c>
      <c r="F60" s="0" t="n">
        <f aca="false">C60/1000</f>
        <v>7.04</v>
      </c>
      <c r="G60" s="0" t="n">
        <f aca="false">IF(D60=1,64,128)</f>
        <v>64</v>
      </c>
      <c r="H60" s="3" t="n">
        <f aca="false">F60/G60</f>
        <v>0.11</v>
      </c>
      <c r="I60" s="3" t="n">
        <f aca="false">(F60/2)/G60</f>
        <v>0.055</v>
      </c>
    </row>
    <row r="61" customFormat="false" ht="12.75" hidden="false" customHeight="false" outlineLevel="0" collapsed="false">
      <c r="B61" s="0" t="n">
        <f aca="false">3+B60</f>
        <v>171</v>
      </c>
      <c r="C61" s="0" t="n">
        <f aca="false">C60+128</f>
        <v>7168</v>
      </c>
      <c r="D61" s="1" t="n">
        <v>1</v>
      </c>
      <c r="F61" s="0" t="n">
        <f aca="false">C61/1000</f>
        <v>7.168</v>
      </c>
      <c r="G61" s="0" t="n">
        <f aca="false">IF(D61=1,64,128)</f>
        <v>64</v>
      </c>
      <c r="H61" s="3" t="n">
        <f aca="false">F61/G61</f>
        <v>0.112</v>
      </c>
      <c r="I61" s="3" t="n">
        <f aca="false">(F61/2)/G61</f>
        <v>0.056</v>
      </c>
    </row>
    <row r="62" customFormat="false" ht="12.75" hidden="false" customHeight="false" outlineLevel="0" collapsed="false">
      <c r="B62" s="0" t="n">
        <f aca="false">3+B61</f>
        <v>174</v>
      </c>
      <c r="C62" s="0" t="n">
        <f aca="false">C61+128</f>
        <v>7296</v>
      </c>
      <c r="D62" s="1" t="n">
        <v>1</v>
      </c>
      <c r="F62" s="0" t="n">
        <f aca="false">C62/1000</f>
        <v>7.296</v>
      </c>
      <c r="G62" s="0" t="n">
        <f aca="false">IF(D62=1,64,128)</f>
        <v>64</v>
      </c>
      <c r="H62" s="3" t="n">
        <f aca="false">F62/G62</f>
        <v>0.114</v>
      </c>
      <c r="I62" s="3" t="n">
        <f aca="false">(F62/2)/G62</f>
        <v>0.057</v>
      </c>
    </row>
    <row r="63" customFormat="false" ht="12.75" hidden="false" customHeight="false" outlineLevel="0" collapsed="false">
      <c r="B63" s="0" t="n">
        <f aca="false">3+B62</f>
        <v>177</v>
      </c>
      <c r="C63" s="0" t="n">
        <f aca="false">C62+128</f>
        <v>7424</v>
      </c>
      <c r="D63" s="1" t="n">
        <v>1</v>
      </c>
      <c r="F63" s="0" t="n">
        <f aca="false">C63/1000</f>
        <v>7.424</v>
      </c>
      <c r="G63" s="0" t="n">
        <f aca="false">IF(D63=1,64,128)</f>
        <v>64</v>
      </c>
      <c r="H63" s="3" t="n">
        <f aca="false">F63/G63</f>
        <v>0.116</v>
      </c>
      <c r="I63" s="3" t="n">
        <f aca="false">(F63/2)/G63</f>
        <v>0.058</v>
      </c>
    </row>
    <row r="64" customFormat="false" ht="12.75" hidden="false" customHeight="false" outlineLevel="0" collapsed="false">
      <c r="B64" s="0" t="n">
        <f aca="false">3+B63</f>
        <v>180</v>
      </c>
      <c r="C64" s="0" t="n">
        <f aca="false">C63+128</f>
        <v>7552</v>
      </c>
      <c r="D64" s="1" t="n">
        <v>1</v>
      </c>
      <c r="F64" s="0" t="n">
        <f aca="false">C64/1000</f>
        <v>7.552</v>
      </c>
      <c r="G64" s="0" t="n">
        <f aca="false">IF(D64=1,64,128)</f>
        <v>64</v>
      </c>
      <c r="H64" s="3" t="n">
        <f aca="false">F64/G64</f>
        <v>0.118</v>
      </c>
      <c r="I64" s="3" t="n">
        <f aca="false">(F64/2)/G64</f>
        <v>0.059</v>
      </c>
    </row>
    <row r="65" customFormat="false" ht="12.75" hidden="false" customHeight="false" outlineLevel="0" collapsed="false">
      <c r="B65" s="0" t="n">
        <f aca="false">3+B64</f>
        <v>183</v>
      </c>
      <c r="C65" s="0" t="n">
        <f aca="false">C64+128</f>
        <v>7680</v>
      </c>
      <c r="D65" s="1" t="n">
        <v>1</v>
      </c>
      <c r="F65" s="0" t="n">
        <f aca="false">C65/1000</f>
        <v>7.68</v>
      </c>
      <c r="G65" s="0" t="n">
        <f aca="false">IF(D65=1,64,128)</f>
        <v>64</v>
      </c>
      <c r="H65" s="3" t="n">
        <f aca="false">F65/G65</f>
        <v>0.12</v>
      </c>
      <c r="I65" s="3" t="n">
        <f aca="false">(F65/2)/G65</f>
        <v>0.06</v>
      </c>
    </row>
    <row r="66" customFormat="false" ht="12.75" hidden="false" customHeight="false" outlineLevel="0" collapsed="false">
      <c r="B66" s="0" t="n">
        <f aca="false">3+B65</f>
        <v>186</v>
      </c>
      <c r="C66" s="0" t="n">
        <f aca="false">C65+128</f>
        <v>7808</v>
      </c>
      <c r="D66" s="1" t="n">
        <v>1</v>
      </c>
      <c r="F66" s="0" t="n">
        <f aca="false">C66/1000</f>
        <v>7.808</v>
      </c>
      <c r="G66" s="0" t="n">
        <f aca="false">IF(D66=1,64,128)</f>
        <v>64</v>
      </c>
      <c r="H66" s="3" t="n">
        <f aca="false">F66/G66</f>
        <v>0.122</v>
      </c>
      <c r="I66" s="3" t="n">
        <f aca="false">(F66/2)/G66</f>
        <v>0.061</v>
      </c>
    </row>
    <row r="67" customFormat="false" ht="12.75" hidden="false" customHeight="false" outlineLevel="0" collapsed="false">
      <c r="B67" s="0" t="n">
        <f aca="false">3+B66</f>
        <v>189</v>
      </c>
      <c r="C67" s="0" t="n">
        <f aca="false">C66+128</f>
        <v>7936</v>
      </c>
      <c r="D67" s="1" t="n">
        <v>1</v>
      </c>
      <c r="F67" s="0" t="n">
        <f aca="false">C67/1000</f>
        <v>7.936</v>
      </c>
      <c r="G67" s="0" t="n">
        <f aca="false">IF(D67=1,64,128)</f>
        <v>64</v>
      </c>
      <c r="H67" s="3" t="n">
        <f aca="false">F67/G67</f>
        <v>0.124</v>
      </c>
      <c r="I67" s="3" t="n">
        <f aca="false">(F67/2)/G67</f>
        <v>0.062</v>
      </c>
    </row>
    <row r="68" customFormat="false" ht="12.75" hidden="false" customHeight="false" outlineLevel="0" collapsed="false">
      <c r="B68" s="0" t="n">
        <f aca="false">3+B67</f>
        <v>192</v>
      </c>
      <c r="C68" s="0" t="n">
        <f aca="false">C67+128</f>
        <v>8064</v>
      </c>
      <c r="D68" s="1" t="n">
        <v>1</v>
      </c>
      <c r="F68" s="0" t="n">
        <f aca="false">C68/1000</f>
        <v>8.064</v>
      </c>
      <c r="G68" s="0" t="n">
        <f aca="false">IF(D68=1,64,128)</f>
        <v>64</v>
      </c>
      <c r="H68" s="3" t="n">
        <f aca="false">F68/G68</f>
        <v>0.126</v>
      </c>
      <c r="I68" s="3" t="n">
        <f aca="false">(F68/2)/G68</f>
        <v>0.063</v>
      </c>
    </row>
    <row r="69" customFormat="false" ht="12.75" hidden="false" customHeight="false" outlineLevel="0" collapsed="false">
      <c r="B69" s="0" t="n">
        <f aca="false">3+B68</f>
        <v>195</v>
      </c>
      <c r="C69" s="0" t="n">
        <f aca="false">C68+128</f>
        <v>8192</v>
      </c>
      <c r="D69" s="1" t="n">
        <v>1</v>
      </c>
      <c r="F69" s="0" t="n">
        <f aca="false">C69/1000</f>
        <v>8.192</v>
      </c>
      <c r="G69" s="0" t="n">
        <f aca="false">IF(D69=1,64,128)</f>
        <v>64</v>
      </c>
      <c r="H69" s="3" t="n">
        <f aca="false">F69/G69</f>
        <v>0.128</v>
      </c>
      <c r="I69" s="3" t="n">
        <f aca="false">(F69/2)/G69</f>
        <v>0.064</v>
      </c>
    </row>
    <row r="70" customFormat="false" ht="12.75" hidden="false" customHeight="false" outlineLevel="0" collapsed="false">
      <c r="B70" s="0" t="n">
        <f aca="false">3+B69</f>
        <v>198</v>
      </c>
      <c r="C70" s="0" t="n">
        <f aca="false">C69+128</f>
        <v>8320</v>
      </c>
      <c r="D70" s="1" t="n">
        <v>1</v>
      </c>
      <c r="F70" s="0" t="n">
        <f aca="false">C70/1000</f>
        <v>8.32</v>
      </c>
      <c r="G70" s="0" t="n">
        <f aca="false">IF(D70=1,64,128)</f>
        <v>64</v>
      </c>
      <c r="H70" s="3" t="n">
        <f aca="false">F70/G70</f>
        <v>0.13</v>
      </c>
      <c r="I70" s="3" t="n">
        <f aca="false">(F70/2)/G70</f>
        <v>0.065</v>
      </c>
    </row>
    <row r="71" customFormat="false" ht="12.75" hidden="false" customHeight="false" outlineLevel="0" collapsed="false">
      <c r="B71" s="0" t="n">
        <f aca="false">3+B70</f>
        <v>201</v>
      </c>
      <c r="C71" s="0" t="n">
        <f aca="false">C70+128</f>
        <v>8448</v>
      </c>
      <c r="D71" s="1" t="n">
        <v>1</v>
      </c>
      <c r="F71" s="0" t="n">
        <f aca="false">C71/1000</f>
        <v>8.448</v>
      </c>
      <c r="G71" s="0" t="n">
        <f aca="false">IF(D71=1,64,128)</f>
        <v>64</v>
      </c>
      <c r="H71" s="3" t="n">
        <f aca="false">F71/G71</f>
        <v>0.132</v>
      </c>
      <c r="I71" s="3" t="n">
        <f aca="false">(F71/2)/G71</f>
        <v>0.066</v>
      </c>
    </row>
    <row r="72" customFormat="false" ht="12.75" hidden="false" customHeight="false" outlineLevel="0" collapsed="false">
      <c r="B72" s="0" t="n">
        <f aca="false">3+B71</f>
        <v>204</v>
      </c>
      <c r="C72" s="0" t="n">
        <f aca="false">C71+128</f>
        <v>8576</v>
      </c>
      <c r="D72" s="1" t="n">
        <v>1</v>
      </c>
      <c r="F72" s="0" t="n">
        <f aca="false">C72/1000</f>
        <v>8.576</v>
      </c>
      <c r="G72" s="0" t="n">
        <f aca="false">IF(D72=1,64,128)</f>
        <v>64</v>
      </c>
      <c r="H72" s="3" t="n">
        <f aca="false">F72/G72</f>
        <v>0.134</v>
      </c>
      <c r="I72" s="3" t="n">
        <f aca="false">(F72/2)/G72</f>
        <v>0.067</v>
      </c>
    </row>
    <row r="73" customFormat="false" ht="12.75" hidden="false" customHeight="false" outlineLevel="0" collapsed="false">
      <c r="B73" s="0" t="n">
        <f aca="false">3+B72</f>
        <v>207</v>
      </c>
      <c r="C73" s="0" t="n">
        <f aca="false">C72+128</f>
        <v>8704</v>
      </c>
      <c r="D73" s="1" t="n">
        <v>1</v>
      </c>
      <c r="F73" s="0" t="n">
        <f aca="false">C73/1000</f>
        <v>8.704</v>
      </c>
      <c r="G73" s="0" t="n">
        <f aca="false">IF(D73=1,64,128)</f>
        <v>64</v>
      </c>
      <c r="H73" s="3" t="n">
        <f aca="false">F73/G73</f>
        <v>0.136</v>
      </c>
      <c r="I73" s="3" t="n">
        <f aca="false">(F73/2)/G73</f>
        <v>0.068</v>
      </c>
    </row>
    <row r="74" customFormat="false" ht="12.75" hidden="false" customHeight="false" outlineLevel="0" collapsed="false">
      <c r="B74" s="0" t="n">
        <f aca="false">3+B73</f>
        <v>210</v>
      </c>
      <c r="C74" s="0" t="n">
        <f aca="false">C73+128</f>
        <v>8832</v>
      </c>
      <c r="D74" s="1" t="n">
        <v>1</v>
      </c>
      <c r="F74" s="0" t="n">
        <f aca="false">C74/1000</f>
        <v>8.832</v>
      </c>
      <c r="G74" s="0" t="n">
        <f aca="false">IF(D74=1,64,128)</f>
        <v>64</v>
      </c>
      <c r="H74" s="3" t="n">
        <f aca="false">F74/G74</f>
        <v>0.138</v>
      </c>
      <c r="I74" s="3" t="n">
        <f aca="false">(F74/2)/G74</f>
        <v>0.069</v>
      </c>
    </row>
    <row r="75" customFormat="false" ht="12.75" hidden="false" customHeight="false" outlineLevel="0" collapsed="false">
      <c r="B75" s="0" t="n">
        <f aca="false">3+B74</f>
        <v>213</v>
      </c>
      <c r="C75" s="0" t="n">
        <f aca="false">C74+128</f>
        <v>8960</v>
      </c>
      <c r="D75" s="1" t="n">
        <v>1</v>
      </c>
      <c r="F75" s="0" t="n">
        <f aca="false">C75/1000</f>
        <v>8.96</v>
      </c>
      <c r="G75" s="0" t="n">
        <f aca="false">IF(D75=1,64,128)</f>
        <v>64</v>
      </c>
      <c r="H75" s="3" t="n">
        <f aca="false">F75/G75</f>
        <v>0.14</v>
      </c>
      <c r="I75" s="3" t="n">
        <f aca="false">(F75/2)/G75</f>
        <v>0.07</v>
      </c>
    </row>
    <row r="76" customFormat="false" ht="12.75" hidden="false" customHeight="false" outlineLevel="0" collapsed="false">
      <c r="B76" s="0" t="n">
        <f aca="false">3+B75</f>
        <v>216</v>
      </c>
      <c r="C76" s="0" t="n">
        <f aca="false">C75+128</f>
        <v>9088</v>
      </c>
      <c r="D76" s="1" t="n">
        <v>1</v>
      </c>
      <c r="F76" s="0" t="n">
        <f aca="false">C76/1000</f>
        <v>9.088</v>
      </c>
      <c r="G76" s="0" t="n">
        <f aca="false">IF(D76=1,64,128)</f>
        <v>64</v>
      </c>
      <c r="H76" s="3" t="n">
        <f aca="false">F76/G76</f>
        <v>0.142</v>
      </c>
      <c r="I76" s="3" t="n">
        <f aca="false">(F76/2)/G76</f>
        <v>0.071</v>
      </c>
    </row>
    <row r="77" customFormat="false" ht="12.75" hidden="false" customHeight="false" outlineLevel="0" collapsed="false">
      <c r="B77" s="0" t="n">
        <f aca="false">3+B76</f>
        <v>219</v>
      </c>
      <c r="C77" s="0" t="n">
        <f aca="false">C76+128</f>
        <v>9216</v>
      </c>
      <c r="D77" s="1" t="n">
        <v>1</v>
      </c>
      <c r="F77" s="0" t="n">
        <f aca="false">C77/1000</f>
        <v>9.216</v>
      </c>
      <c r="G77" s="0" t="n">
        <f aca="false">IF(D77=1,64,128)</f>
        <v>64</v>
      </c>
      <c r="H77" s="3" t="n">
        <f aca="false">F77/G77</f>
        <v>0.144</v>
      </c>
      <c r="I77" s="3" t="n">
        <f aca="false">(F77/2)/G77</f>
        <v>0.072</v>
      </c>
    </row>
    <row r="78" customFormat="false" ht="12.75" hidden="false" customHeight="false" outlineLevel="0" collapsed="false">
      <c r="B78" s="0" t="n">
        <f aca="false">3+B77</f>
        <v>222</v>
      </c>
      <c r="C78" s="0" t="n">
        <f aca="false">C77+128</f>
        <v>9344</v>
      </c>
      <c r="D78" s="1" t="n">
        <v>1</v>
      </c>
      <c r="F78" s="0" t="n">
        <f aca="false">C78/1000</f>
        <v>9.344</v>
      </c>
      <c r="G78" s="0" t="n">
        <f aca="false">IF(D78=1,64,128)</f>
        <v>64</v>
      </c>
      <c r="H78" s="3" t="n">
        <f aca="false">F78/G78</f>
        <v>0.146</v>
      </c>
      <c r="I78" s="3" t="n">
        <f aca="false">(F78/2)/G78</f>
        <v>0.073</v>
      </c>
    </row>
    <row r="79" customFormat="false" ht="12.75" hidden="false" customHeight="false" outlineLevel="0" collapsed="false">
      <c r="B79" s="0" t="n">
        <f aca="false">3+B78</f>
        <v>225</v>
      </c>
      <c r="C79" s="0" t="n">
        <f aca="false">C78+128</f>
        <v>9472</v>
      </c>
      <c r="D79" s="1" t="n">
        <v>1</v>
      </c>
      <c r="F79" s="0" t="n">
        <f aca="false">C79/1000</f>
        <v>9.472</v>
      </c>
      <c r="G79" s="0" t="n">
        <f aca="false">IF(D79=1,64,128)</f>
        <v>64</v>
      </c>
      <c r="H79" s="3" t="n">
        <f aca="false">F79/G79</f>
        <v>0.148</v>
      </c>
      <c r="I79" s="3" t="n">
        <f aca="false">(F79/2)/G79</f>
        <v>0.074</v>
      </c>
    </row>
    <row r="80" customFormat="false" ht="12.75" hidden="false" customHeight="false" outlineLevel="0" collapsed="false">
      <c r="B80" s="0" t="n">
        <f aca="false">3+B79</f>
        <v>228</v>
      </c>
      <c r="C80" s="0" t="n">
        <f aca="false">C79+128</f>
        <v>9600</v>
      </c>
      <c r="D80" s="1" t="n">
        <v>1</v>
      </c>
      <c r="F80" s="0" t="n">
        <f aca="false">C80/1000</f>
        <v>9.6</v>
      </c>
      <c r="G80" s="0" t="n">
        <f aca="false">IF(D80=1,64,128)</f>
        <v>64</v>
      </c>
      <c r="H80" s="3" t="n">
        <f aca="false">F80/G80</f>
        <v>0.15</v>
      </c>
      <c r="I80" s="3" t="n">
        <f aca="false">(F80/2)/G80</f>
        <v>0.075</v>
      </c>
    </row>
    <row r="81" customFormat="false" ht="12.75" hidden="false" customHeight="false" outlineLevel="0" collapsed="false">
      <c r="B81" s="0" t="n">
        <f aca="false">3+B80</f>
        <v>231</v>
      </c>
      <c r="C81" s="0" t="n">
        <f aca="false">C80+128</f>
        <v>9728</v>
      </c>
      <c r="D81" s="1" t="n">
        <v>1</v>
      </c>
      <c r="F81" s="0" t="n">
        <f aca="false">C81/1000</f>
        <v>9.728</v>
      </c>
      <c r="G81" s="0" t="n">
        <f aca="false">IF(D81=1,64,128)</f>
        <v>64</v>
      </c>
      <c r="H81" s="3" t="n">
        <f aca="false">F81/G81</f>
        <v>0.152</v>
      </c>
      <c r="I81" s="3" t="n">
        <f aca="false">(F81/2)/G81</f>
        <v>0.076</v>
      </c>
    </row>
    <row r="82" customFormat="false" ht="12.75" hidden="false" customHeight="false" outlineLevel="0" collapsed="false">
      <c r="B82" s="0" t="n">
        <f aca="false">3+B81</f>
        <v>234</v>
      </c>
      <c r="C82" s="0" t="n">
        <f aca="false">C81+128</f>
        <v>9856</v>
      </c>
      <c r="D82" s="1" t="n">
        <v>1</v>
      </c>
      <c r="F82" s="0" t="n">
        <f aca="false">C82/1000</f>
        <v>9.856</v>
      </c>
      <c r="G82" s="0" t="n">
        <f aca="false">IF(D82=1,64,128)</f>
        <v>64</v>
      </c>
      <c r="H82" s="3" t="n">
        <f aca="false">F82/G82</f>
        <v>0.154</v>
      </c>
      <c r="I82" s="3" t="n">
        <f aca="false">(F82/2)/G82</f>
        <v>0.077</v>
      </c>
    </row>
    <row r="83" customFormat="false" ht="12.75" hidden="false" customHeight="false" outlineLevel="0" collapsed="false">
      <c r="B83" s="0" t="n">
        <f aca="false">3+B82</f>
        <v>237</v>
      </c>
      <c r="C83" s="0" t="n">
        <f aca="false">C82+128</f>
        <v>9984</v>
      </c>
      <c r="D83" s="1" t="n">
        <v>1</v>
      </c>
      <c r="F83" s="0" t="n">
        <f aca="false">C83/1000</f>
        <v>9.984</v>
      </c>
      <c r="G83" s="0" t="n">
        <f aca="false">IF(D83=1,64,128)</f>
        <v>64</v>
      </c>
      <c r="H83" s="3" t="n">
        <f aca="false">F83/G83</f>
        <v>0.156</v>
      </c>
      <c r="I83" s="3" t="n">
        <f aca="false">(F83/2)/G83</f>
        <v>0.078</v>
      </c>
    </row>
    <row r="84" customFormat="false" ht="12.75" hidden="false" customHeight="false" outlineLevel="0" collapsed="false">
      <c r="B84" s="0" t="n">
        <f aca="false">3+B83</f>
        <v>240</v>
      </c>
      <c r="C84" s="0" t="n">
        <f aca="false">C83+128</f>
        <v>10112</v>
      </c>
      <c r="D84" s="1" t="n">
        <v>1</v>
      </c>
      <c r="F84" s="0" t="n">
        <f aca="false">C84/1000</f>
        <v>10.112</v>
      </c>
      <c r="G84" s="0" t="n">
        <f aca="false">IF(D84=1,64,128)</f>
        <v>64</v>
      </c>
      <c r="H84" s="3" t="n">
        <f aca="false">F84/G84</f>
        <v>0.158</v>
      </c>
      <c r="I84" s="3" t="n">
        <f aca="false">(F84/2)/G84</f>
        <v>0.079</v>
      </c>
    </row>
    <row r="85" customFormat="false" ht="12.75" hidden="false" customHeight="false" outlineLevel="0" collapsed="false">
      <c r="B85" s="0" t="n">
        <f aca="false">3+B84</f>
        <v>243</v>
      </c>
      <c r="C85" s="0" t="n">
        <f aca="false">C84+128</f>
        <v>10240</v>
      </c>
      <c r="D85" s="1" t="n">
        <v>1</v>
      </c>
      <c r="F85" s="0" t="n">
        <f aca="false">C85/1000</f>
        <v>10.24</v>
      </c>
      <c r="G85" s="0" t="n">
        <f aca="false">IF(D85=1,64,128)</f>
        <v>64</v>
      </c>
      <c r="H85" s="3" t="n">
        <f aca="false">F85/G85</f>
        <v>0.16</v>
      </c>
      <c r="I85" s="3" t="n">
        <f aca="false">(F85/2)/G85</f>
        <v>0.08</v>
      </c>
    </row>
    <row r="86" customFormat="false" ht="12.75" hidden="false" customHeight="false" outlineLevel="0" collapsed="false">
      <c r="B86" s="0" t="n">
        <f aca="false">3+B85</f>
        <v>246</v>
      </c>
      <c r="C86" s="0" t="n">
        <f aca="false">C85+128</f>
        <v>10368</v>
      </c>
      <c r="D86" s="1" t="n">
        <v>1</v>
      </c>
      <c r="F86" s="0" t="n">
        <f aca="false">C86/1000</f>
        <v>10.368</v>
      </c>
      <c r="G86" s="0" t="n">
        <f aca="false">IF(D86=1,64,128)</f>
        <v>64</v>
      </c>
      <c r="H86" s="3" t="n">
        <f aca="false">F86/G86</f>
        <v>0.162</v>
      </c>
      <c r="I86" s="3" t="n">
        <f aca="false">(F86/2)/G86</f>
        <v>0.081</v>
      </c>
    </row>
    <row r="87" customFormat="false" ht="12.75" hidden="false" customHeight="false" outlineLevel="0" collapsed="false">
      <c r="B87" s="0" t="n">
        <f aca="false">3+B86</f>
        <v>249</v>
      </c>
      <c r="C87" s="0" t="n">
        <f aca="false">C86+128</f>
        <v>10496</v>
      </c>
      <c r="D87" s="1" t="n">
        <v>1</v>
      </c>
      <c r="F87" s="0" t="n">
        <f aca="false">C87/1000</f>
        <v>10.496</v>
      </c>
      <c r="G87" s="0" t="n">
        <f aca="false">IF(D87=1,64,128)</f>
        <v>64</v>
      </c>
      <c r="H87" s="3" t="n">
        <f aca="false">F87/G87</f>
        <v>0.164</v>
      </c>
      <c r="I87" s="3" t="n">
        <f aca="false">(F87/2)/G87</f>
        <v>0.082</v>
      </c>
    </row>
    <row r="88" customFormat="false" ht="12.75" hidden="false" customHeight="false" outlineLevel="0" collapsed="false">
      <c r="B88" s="0" t="n">
        <f aca="false">3+B87</f>
        <v>252</v>
      </c>
      <c r="C88" s="0" t="n">
        <f aca="false">C87+128</f>
        <v>10624</v>
      </c>
      <c r="D88" s="1" t="n">
        <v>1</v>
      </c>
      <c r="F88" s="0" t="n">
        <f aca="false">C88/1000</f>
        <v>10.624</v>
      </c>
      <c r="G88" s="0" t="n">
        <f aca="false">IF(D88=1,64,128)</f>
        <v>64</v>
      </c>
      <c r="H88" s="3" t="n">
        <f aca="false">F88/G88</f>
        <v>0.166</v>
      </c>
      <c r="I88" s="3" t="n">
        <f aca="false">(F88/2)/G88</f>
        <v>0.083</v>
      </c>
    </row>
    <row r="89" customFormat="false" ht="12.75" hidden="false" customHeight="false" outlineLevel="0" collapsed="false">
      <c r="B89" s="0" t="n">
        <f aca="false">3+B88</f>
        <v>255</v>
      </c>
      <c r="C89" s="0" t="n">
        <f aca="false">C88+128</f>
        <v>10752</v>
      </c>
      <c r="D89" s="1" t="n">
        <v>1</v>
      </c>
      <c r="F89" s="0" t="n">
        <f aca="false">C89/1000</f>
        <v>10.752</v>
      </c>
      <c r="G89" s="0" t="n">
        <f aca="false">IF(D89=1,64,128)</f>
        <v>64</v>
      </c>
      <c r="H89" s="3" t="n">
        <f aca="false">F89/G89</f>
        <v>0.168</v>
      </c>
      <c r="I89" s="3" t="n">
        <f aca="false">(F89/2)/G89</f>
        <v>0.084</v>
      </c>
    </row>
    <row r="90" customFormat="false" ht="12.75" hidden="false" customHeight="false" outlineLevel="0" collapsed="false">
      <c r="B90" s="0" t="n">
        <f aca="false">3+B89</f>
        <v>258</v>
      </c>
      <c r="C90" s="0" t="n">
        <f aca="false">C89+128</f>
        <v>10880</v>
      </c>
      <c r="D90" s="1" t="n">
        <v>1</v>
      </c>
      <c r="F90" s="0" t="n">
        <f aca="false">C90/1000</f>
        <v>10.88</v>
      </c>
      <c r="G90" s="0" t="n">
        <f aca="false">IF(D90=1,64,128)</f>
        <v>64</v>
      </c>
      <c r="H90" s="3" t="n">
        <f aca="false">F90/G90</f>
        <v>0.17</v>
      </c>
      <c r="I90" s="3" t="n">
        <f aca="false">(F90/2)/G90</f>
        <v>0.085</v>
      </c>
    </row>
    <row r="91" customFormat="false" ht="12.75" hidden="false" customHeight="false" outlineLevel="0" collapsed="false">
      <c r="B91" s="0" t="n">
        <f aca="false">3+B90</f>
        <v>261</v>
      </c>
      <c r="C91" s="0" t="n">
        <f aca="false">C90+128</f>
        <v>11008</v>
      </c>
      <c r="D91" s="1" t="n">
        <v>1</v>
      </c>
      <c r="F91" s="0" t="n">
        <f aca="false">C91/1000</f>
        <v>11.008</v>
      </c>
      <c r="G91" s="0" t="n">
        <f aca="false">IF(D91=1,64,128)</f>
        <v>64</v>
      </c>
      <c r="H91" s="3" t="n">
        <f aca="false">F91/G91</f>
        <v>0.172</v>
      </c>
      <c r="I91" s="3" t="n">
        <f aca="false">(F91/2)/G91</f>
        <v>0.086</v>
      </c>
    </row>
    <row r="92" customFormat="false" ht="12.75" hidden="false" customHeight="false" outlineLevel="0" collapsed="false">
      <c r="B92" s="0" t="n">
        <f aca="false">3+B91</f>
        <v>264</v>
      </c>
      <c r="C92" s="0" t="n">
        <f aca="false">C91+128</f>
        <v>11136</v>
      </c>
      <c r="D92" s="1" t="n">
        <v>1</v>
      </c>
      <c r="F92" s="0" t="n">
        <f aca="false">C92/1000</f>
        <v>11.136</v>
      </c>
      <c r="G92" s="0" t="n">
        <f aca="false">IF(D92=1,64,128)</f>
        <v>64</v>
      </c>
      <c r="H92" s="3" t="n">
        <f aca="false">F92/G92</f>
        <v>0.174</v>
      </c>
      <c r="I92" s="3" t="n">
        <f aca="false">(F92/2)/G92</f>
        <v>0.087</v>
      </c>
    </row>
    <row r="93" customFormat="false" ht="12.75" hidden="false" customHeight="false" outlineLevel="0" collapsed="false">
      <c r="B93" s="0" t="n">
        <f aca="false">3+B92</f>
        <v>267</v>
      </c>
      <c r="C93" s="0" t="n">
        <f aca="false">C92+128</f>
        <v>11264</v>
      </c>
      <c r="D93" s="1" t="n">
        <v>1</v>
      </c>
      <c r="F93" s="0" t="n">
        <f aca="false">C93/1000</f>
        <v>11.264</v>
      </c>
      <c r="G93" s="0" t="n">
        <f aca="false">IF(D93=1,64,128)</f>
        <v>64</v>
      </c>
      <c r="H93" s="3" t="n">
        <f aca="false">F93/G93</f>
        <v>0.176</v>
      </c>
      <c r="I93" s="3" t="n">
        <f aca="false">(F93/2)/G93</f>
        <v>0.088</v>
      </c>
    </row>
    <row r="94" customFormat="false" ht="12.75" hidden="false" customHeight="false" outlineLevel="0" collapsed="false">
      <c r="B94" s="0" t="n">
        <f aca="false">3+B93</f>
        <v>270</v>
      </c>
      <c r="C94" s="0" t="n">
        <f aca="false">C93+128</f>
        <v>11392</v>
      </c>
      <c r="D94" s="1" t="n">
        <v>1</v>
      </c>
      <c r="F94" s="0" t="n">
        <f aca="false">C94/1000</f>
        <v>11.392</v>
      </c>
      <c r="G94" s="0" t="n">
        <f aca="false">IF(D94=1,64,128)</f>
        <v>64</v>
      </c>
      <c r="H94" s="3" t="n">
        <f aca="false">F94/G94</f>
        <v>0.178</v>
      </c>
      <c r="I94" s="3" t="n">
        <f aca="false">(F94/2)/G94</f>
        <v>0.089</v>
      </c>
    </row>
    <row r="95" customFormat="false" ht="12.75" hidden="false" customHeight="false" outlineLevel="0" collapsed="false">
      <c r="B95" s="0" t="n">
        <f aca="false">3+B94</f>
        <v>273</v>
      </c>
      <c r="C95" s="0" t="n">
        <f aca="false">C94+128</f>
        <v>11520</v>
      </c>
      <c r="D95" s="1" t="n">
        <v>1</v>
      </c>
      <c r="F95" s="0" t="n">
        <f aca="false">C95/1000</f>
        <v>11.52</v>
      </c>
      <c r="G95" s="0" t="n">
        <f aca="false">IF(D95=1,64,128)</f>
        <v>64</v>
      </c>
      <c r="H95" s="3" t="n">
        <f aca="false">F95/G95</f>
        <v>0.18</v>
      </c>
      <c r="I95" s="3" t="n">
        <f aca="false">(F95/2)/G95</f>
        <v>0.09</v>
      </c>
    </row>
    <row r="96" customFormat="false" ht="12.75" hidden="false" customHeight="false" outlineLevel="0" collapsed="false">
      <c r="B96" s="0" t="n">
        <f aca="false">3+B95</f>
        <v>276</v>
      </c>
      <c r="C96" s="0" t="n">
        <f aca="false">C95+128</f>
        <v>11648</v>
      </c>
      <c r="D96" s="1" t="n">
        <v>1</v>
      </c>
      <c r="F96" s="0" t="n">
        <f aca="false">C96/1000</f>
        <v>11.648</v>
      </c>
      <c r="G96" s="0" t="n">
        <f aca="false">IF(D96=1,64,128)</f>
        <v>64</v>
      </c>
      <c r="H96" s="3" t="n">
        <f aca="false">F96/G96</f>
        <v>0.182</v>
      </c>
      <c r="I96" s="3" t="n">
        <f aca="false">(F96/2)/G96</f>
        <v>0.091</v>
      </c>
    </row>
    <row r="97" customFormat="false" ht="12.75" hidden="false" customHeight="false" outlineLevel="0" collapsed="false">
      <c r="B97" s="0" t="n">
        <f aca="false">3+B96</f>
        <v>279</v>
      </c>
      <c r="C97" s="0" t="n">
        <f aca="false">C96+128</f>
        <v>11776</v>
      </c>
      <c r="D97" s="1" t="n">
        <v>1</v>
      </c>
      <c r="F97" s="0" t="n">
        <f aca="false">C97/1000</f>
        <v>11.776</v>
      </c>
      <c r="G97" s="0" t="n">
        <f aca="false">IF(D97=1,64,128)</f>
        <v>64</v>
      </c>
      <c r="H97" s="3" t="n">
        <f aca="false">F97/G97</f>
        <v>0.184</v>
      </c>
      <c r="I97" s="3" t="n">
        <f aca="false">(F97/2)/G97</f>
        <v>0.092</v>
      </c>
    </row>
    <row r="98" customFormat="false" ht="12.75" hidden="false" customHeight="false" outlineLevel="0" collapsed="false">
      <c r="B98" s="0" t="n">
        <f aca="false">3+B97</f>
        <v>282</v>
      </c>
      <c r="C98" s="0" t="n">
        <f aca="false">C97+128</f>
        <v>11904</v>
      </c>
      <c r="D98" s="1" t="n">
        <v>1</v>
      </c>
      <c r="F98" s="0" t="n">
        <f aca="false">C98/1000</f>
        <v>11.904</v>
      </c>
      <c r="G98" s="0" t="n">
        <f aca="false">IF(D98=1,64,128)</f>
        <v>64</v>
      </c>
      <c r="H98" s="3" t="n">
        <f aca="false">F98/G98</f>
        <v>0.186</v>
      </c>
      <c r="I98" s="3" t="n">
        <f aca="false">(F98/2)/G98</f>
        <v>0.093</v>
      </c>
    </row>
    <row r="99" customFormat="false" ht="12.75" hidden="false" customHeight="false" outlineLevel="0" collapsed="false">
      <c r="B99" s="0" t="n">
        <f aca="false">3+B98</f>
        <v>285</v>
      </c>
      <c r="C99" s="0" t="n">
        <f aca="false">C98+128</f>
        <v>12032</v>
      </c>
      <c r="D99" s="1" t="n">
        <v>1</v>
      </c>
      <c r="F99" s="0" t="n">
        <f aca="false">C99/1000</f>
        <v>12.032</v>
      </c>
      <c r="G99" s="0" t="n">
        <f aca="false">IF(D99=1,64,128)</f>
        <v>64</v>
      </c>
      <c r="H99" s="3" t="n">
        <f aca="false">F99/G99</f>
        <v>0.188</v>
      </c>
      <c r="I99" s="3" t="n">
        <f aca="false">(F99/2)/G99</f>
        <v>0.094</v>
      </c>
    </row>
    <row r="100" customFormat="false" ht="12.75" hidden="false" customHeight="false" outlineLevel="0" collapsed="false">
      <c r="B100" s="0" t="n">
        <f aca="false">3+B99</f>
        <v>288</v>
      </c>
      <c r="C100" s="0" t="n">
        <f aca="false">C99+128</f>
        <v>12160</v>
      </c>
      <c r="D100" s="1" t="n">
        <v>1</v>
      </c>
      <c r="F100" s="0" t="n">
        <f aca="false">C100/1000</f>
        <v>12.16</v>
      </c>
      <c r="G100" s="0" t="n">
        <f aca="false">IF(D100=1,64,128)</f>
        <v>64</v>
      </c>
      <c r="H100" s="3" t="n">
        <f aca="false">F100/G100</f>
        <v>0.19</v>
      </c>
      <c r="I100" s="3" t="n">
        <f aca="false">(F100/2)/G100</f>
        <v>0.095</v>
      </c>
    </row>
    <row r="101" customFormat="false" ht="12.75" hidden="false" customHeight="false" outlineLevel="0" collapsed="false">
      <c r="B101" s="0" t="n">
        <f aca="false">3+B100</f>
        <v>291</v>
      </c>
      <c r="C101" s="0" t="n">
        <f aca="false">C100+128</f>
        <v>12288</v>
      </c>
      <c r="D101" s="1" t="n">
        <v>1</v>
      </c>
      <c r="F101" s="0" t="n">
        <f aca="false">C101/1000</f>
        <v>12.288</v>
      </c>
      <c r="G101" s="0" t="n">
        <f aca="false">IF(D101=1,64,128)</f>
        <v>64</v>
      </c>
      <c r="H101" s="3" t="n">
        <f aca="false">F101/G101</f>
        <v>0.192</v>
      </c>
      <c r="I101" s="3" t="n">
        <f aca="false">(F101/2)/G101</f>
        <v>0.096</v>
      </c>
    </row>
    <row r="102" customFormat="false" ht="12.75" hidden="false" customHeight="false" outlineLevel="0" collapsed="false">
      <c r="B102" s="0" t="n">
        <f aca="false">3+B101</f>
        <v>294</v>
      </c>
      <c r="C102" s="0" t="n">
        <f aca="false">C101+128</f>
        <v>12416</v>
      </c>
      <c r="D102" s="1" t="n">
        <v>1</v>
      </c>
      <c r="F102" s="0" t="n">
        <f aca="false">C102/1000</f>
        <v>12.416</v>
      </c>
      <c r="G102" s="0" t="n">
        <f aca="false">IF(D102=1,64,128)</f>
        <v>64</v>
      </c>
      <c r="H102" s="3" t="n">
        <f aca="false">F102/G102</f>
        <v>0.194</v>
      </c>
      <c r="I102" s="3" t="n">
        <f aca="false">(F102/2)/G102</f>
        <v>0.097</v>
      </c>
    </row>
    <row r="103" customFormat="false" ht="12.75" hidden="false" customHeight="false" outlineLevel="0" collapsed="false">
      <c r="B103" s="0" t="n">
        <f aca="false">3+B102</f>
        <v>297</v>
      </c>
      <c r="C103" s="0" t="n">
        <f aca="false">C102+128</f>
        <v>12544</v>
      </c>
      <c r="D103" s="1" t="n">
        <v>1</v>
      </c>
      <c r="F103" s="0" t="n">
        <f aca="false">C103/1000</f>
        <v>12.544</v>
      </c>
      <c r="G103" s="0" t="n">
        <f aca="false">IF(D103=1,64,128)</f>
        <v>64</v>
      </c>
      <c r="H103" s="3" t="n">
        <f aca="false">F103/G103</f>
        <v>0.196</v>
      </c>
      <c r="I103" s="3" t="n">
        <f aca="false">(F103/2)/G103</f>
        <v>0.098</v>
      </c>
    </row>
    <row r="104" customFormat="false" ht="12.75" hidden="false" customHeight="false" outlineLevel="0" collapsed="false">
      <c r="B104" s="0" t="n">
        <f aca="false">3+B103</f>
        <v>300</v>
      </c>
      <c r="C104" s="0" t="n">
        <f aca="false">C103+128</f>
        <v>12672</v>
      </c>
      <c r="D104" s="1" t="n">
        <v>1</v>
      </c>
      <c r="F104" s="0" t="n">
        <f aca="false">C104/1000</f>
        <v>12.672</v>
      </c>
      <c r="G104" s="0" t="n">
        <f aca="false">IF(D104=1,64,128)</f>
        <v>64</v>
      </c>
      <c r="H104" s="3" t="n">
        <f aca="false">F104/G104</f>
        <v>0.198</v>
      </c>
      <c r="I104" s="3" t="n">
        <f aca="false">(F104/2)/G104</f>
        <v>0.099</v>
      </c>
    </row>
    <row r="105" customFormat="false" ht="12.75" hidden="false" customHeight="false" outlineLevel="0" collapsed="false">
      <c r="B105" s="0" t="n">
        <f aca="false">3+B104</f>
        <v>303</v>
      </c>
      <c r="C105" s="0" t="n">
        <f aca="false">C104+128</f>
        <v>12800</v>
      </c>
      <c r="D105" s="1" t="n">
        <v>1</v>
      </c>
      <c r="F105" s="0" t="n">
        <f aca="false">C105/1000</f>
        <v>12.8</v>
      </c>
      <c r="G105" s="0" t="n">
        <f aca="false">IF(D105=1,64,128)</f>
        <v>64</v>
      </c>
      <c r="H105" s="3" t="n">
        <f aca="false">F105/G105</f>
        <v>0.2</v>
      </c>
      <c r="I105" s="3" t="n">
        <f aca="false">(F105/2)/G105</f>
        <v>0.1</v>
      </c>
    </row>
    <row r="106" customFormat="false" ht="12.75" hidden="false" customHeight="false" outlineLevel="0" collapsed="false">
      <c r="B106" s="0" t="n">
        <f aca="false">3+B105</f>
        <v>306</v>
      </c>
      <c r="C106" s="0" t="n">
        <f aca="false">C105+128</f>
        <v>12928</v>
      </c>
      <c r="D106" s="1" t="n">
        <v>1</v>
      </c>
      <c r="F106" s="0" t="n">
        <f aca="false">C106/1000</f>
        <v>12.928</v>
      </c>
      <c r="G106" s="0" t="n">
        <f aca="false">IF(D106=1,64,128)</f>
        <v>64</v>
      </c>
      <c r="H106" s="3" t="n">
        <f aca="false">F106/G106</f>
        <v>0.202</v>
      </c>
      <c r="I106" s="3" t="n">
        <f aca="false">(F106/2)/G106</f>
        <v>0.101</v>
      </c>
    </row>
    <row r="107" customFormat="false" ht="12.75" hidden="false" customHeight="false" outlineLevel="0" collapsed="false">
      <c r="B107" s="0" t="n">
        <f aca="false">3+B106</f>
        <v>309</v>
      </c>
      <c r="C107" s="0" t="n">
        <f aca="false">C106+128</f>
        <v>13056</v>
      </c>
      <c r="D107" s="1" t="n">
        <v>1</v>
      </c>
      <c r="F107" s="0" t="n">
        <f aca="false">C107/1000</f>
        <v>13.056</v>
      </c>
      <c r="G107" s="0" t="n">
        <f aca="false">IF(D107=1,64,128)</f>
        <v>64</v>
      </c>
      <c r="H107" s="3" t="n">
        <f aca="false">F107/G107</f>
        <v>0.204</v>
      </c>
      <c r="I107" s="3" t="n">
        <f aca="false">(F107/2)/G107</f>
        <v>0.102</v>
      </c>
    </row>
    <row r="108" customFormat="false" ht="12.75" hidden="false" customHeight="false" outlineLevel="0" collapsed="false">
      <c r="B108" s="0" t="n">
        <f aca="false">3+B107</f>
        <v>312</v>
      </c>
      <c r="C108" s="0" t="n">
        <f aca="false">C107+128</f>
        <v>13184</v>
      </c>
      <c r="D108" s="1" t="n">
        <v>1</v>
      </c>
      <c r="F108" s="0" t="n">
        <f aca="false">C108/1000</f>
        <v>13.184</v>
      </c>
      <c r="G108" s="0" t="n">
        <f aca="false">IF(D108=1,64,128)</f>
        <v>64</v>
      </c>
      <c r="H108" s="3" t="n">
        <f aca="false">F108/G108</f>
        <v>0.206</v>
      </c>
      <c r="I108" s="3" t="n">
        <f aca="false">(F108/2)/G108</f>
        <v>0.103</v>
      </c>
    </row>
    <row r="109" customFormat="false" ht="12.75" hidden="false" customHeight="false" outlineLevel="0" collapsed="false">
      <c r="B109" s="0" t="n">
        <f aca="false">3+B108</f>
        <v>315</v>
      </c>
      <c r="C109" s="0" t="n">
        <f aca="false">C108+128</f>
        <v>13312</v>
      </c>
      <c r="D109" s="1" t="n">
        <v>1</v>
      </c>
      <c r="F109" s="0" t="n">
        <f aca="false">C109/1000</f>
        <v>13.312</v>
      </c>
      <c r="G109" s="0" t="n">
        <f aca="false">IF(D109=1,64,128)</f>
        <v>64</v>
      </c>
      <c r="H109" s="3" t="n">
        <f aca="false">F109/G109</f>
        <v>0.208</v>
      </c>
      <c r="I109" s="3" t="n">
        <f aca="false">(F109/2)/G109</f>
        <v>0.104</v>
      </c>
    </row>
    <row r="110" customFormat="false" ht="12.75" hidden="false" customHeight="false" outlineLevel="0" collapsed="false">
      <c r="B110" s="0" t="n">
        <f aca="false">3+B109</f>
        <v>318</v>
      </c>
      <c r="C110" s="0" t="n">
        <f aca="false">C109+128</f>
        <v>13440</v>
      </c>
      <c r="D110" s="1" t="n">
        <v>1</v>
      </c>
      <c r="F110" s="0" t="n">
        <f aca="false">C110/1000</f>
        <v>13.44</v>
      </c>
      <c r="G110" s="0" t="n">
        <f aca="false">IF(D110=1,64,128)</f>
        <v>64</v>
      </c>
      <c r="H110" s="3" t="n">
        <f aca="false">F110/G110</f>
        <v>0.21</v>
      </c>
      <c r="I110" s="3" t="n">
        <f aca="false">(F110/2)/G110</f>
        <v>0.105</v>
      </c>
    </row>
    <row r="111" customFormat="false" ht="12.75" hidden="false" customHeight="false" outlineLevel="0" collapsed="false">
      <c r="B111" s="0" t="n">
        <f aca="false">3+B110</f>
        <v>321</v>
      </c>
      <c r="C111" s="0" t="n">
        <f aca="false">C110+128</f>
        <v>13568</v>
      </c>
      <c r="D111" s="1" t="n">
        <v>1</v>
      </c>
      <c r="F111" s="0" t="n">
        <f aca="false">C111/1000</f>
        <v>13.568</v>
      </c>
      <c r="G111" s="0" t="n">
        <f aca="false">IF(D111=1,64,128)</f>
        <v>64</v>
      </c>
      <c r="H111" s="3" t="n">
        <f aca="false">F111/G111</f>
        <v>0.212</v>
      </c>
      <c r="I111" s="3" t="n">
        <f aca="false">(F111/2)/G111</f>
        <v>0.106</v>
      </c>
    </row>
    <row r="112" customFormat="false" ht="12.75" hidden="false" customHeight="false" outlineLevel="0" collapsed="false">
      <c r="B112" s="0" t="n">
        <f aca="false">3+B111</f>
        <v>324</v>
      </c>
      <c r="C112" s="0" t="n">
        <f aca="false">C111+128</f>
        <v>13696</v>
      </c>
      <c r="D112" s="1" t="n">
        <v>1</v>
      </c>
      <c r="F112" s="0" t="n">
        <f aca="false">C112/1000</f>
        <v>13.696</v>
      </c>
      <c r="G112" s="0" t="n">
        <f aca="false">IF(D112=1,64,128)</f>
        <v>64</v>
      </c>
      <c r="H112" s="3" t="n">
        <f aca="false">F112/G112</f>
        <v>0.214</v>
      </c>
      <c r="I112" s="3" t="n">
        <f aca="false">(F112/2)/G112</f>
        <v>0.107</v>
      </c>
    </row>
    <row r="113" customFormat="false" ht="12.75" hidden="false" customHeight="false" outlineLevel="0" collapsed="false">
      <c r="B113" s="0" t="n">
        <f aca="false">3+B112</f>
        <v>327</v>
      </c>
      <c r="C113" s="0" t="n">
        <f aca="false">C112+128</f>
        <v>13824</v>
      </c>
      <c r="D113" s="1" t="n">
        <v>1</v>
      </c>
      <c r="F113" s="0" t="n">
        <f aca="false">C113/1000</f>
        <v>13.824</v>
      </c>
      <c r="G113" s="0" t="n">
        <f aca="false">IF(D113=1,64,128)</f>
        <v>64</v>
      </c>
      <c r="H113" s="3" t="n">
        <f aca="false">F113/G113</f>
        <v>0.216</v>
      </c>
      <c r="I113" s="3" t="n">
        <f aca="false">(F113/2)/G113</f>
        <v>0.108</v>
      </c>
    </row>
    <row r="114" customFormat="false" ht="12.75" hidden="false" customHeight="false" outlineLevel="0" collapsed="false">
      <c r="B114" s="0" t="n">
        <f aca="false">3+B113</f>
        <v>330</v>
      </c>
      <c r="C114" s="0" t="n">
        <f aca="false">C113+128</f>
        <v>13952</v>
      </c>
      <c r="D114" s="1" t="n">
        <v>1</v>
      </c>
      <c r="F114" s="0" t="n">
        <f aca="false">C114/1000</f>
        <v>13.952</v>
      </c>
      <c r="G114" s="0" t="n">
        <f aca="false">IF(D114=1,64,128)</f>
        <v>64</v>
      </c>
      <c r="H114" s="3" t="n">
        <f aca="false">F114/G114</f>
        <v>0.218</v>
      </c>
      <c r="I114" s="3" t="n">
        <f aca="false">(F114/2)/G114</f>
        <v>0.109</v>
      </c>
    </row>
    <row r="115" customFormat="false" ht="12.75" hidden="false" customHeight="false" outlineLevel="0" collapsed="false">
      <c r="B115" s="0" t="n">
        <f aca="false">3+B114</f>
        <v>333</v>
      </c>
      <c r="C115" s="0" t="n">
        <f aca="false">C114+128</f>
        <v>14080</v>
      </c>
      <c r="D115" s="1" t="n">
        <v>1</v>
      </c>
      <c r="F115" s="0" t="n">
        <f aca="false">C115/1000</f>
        <v>14.08</v>
      </c>
      <c r="G115" s="0" t="n">
        <f aca="false">IF(D115=1,64,128)</f>
        <v>64</v>
      </c>
      <c r="H115" s="3" t="n">
        <f aca="false">F115/G115</f>
        <v>0.22</v>
      </c>
      <c r="I115" s="3" t="n">
        <f aca="false">(F115/2)/G115</f>
        <v>0.11</v>
      </c>
    </row>
    <row r="116" customFormat="false" ht="12.75" hidden="false" customHeight="false" outlineLevel="0" collapsed="false">
      <c r="B116" s="0" t="n">
        <f aca="false">3+B115</f>
        <v>336</v>
      </c>
      <c r="C116" s="0" t="n">
        <f aca="false">C115+128</f>
        <v>14208</v>
      </c>
      <c r="D116" s="1" t="n">
        <v>1</v>
      </c>
      <c r="F116" s="0" t="n">
        <f aca="false">C116/1000</f>
        <v>14.208</v>
      </c>
      <c r="G116" s="0" t="n">
        <f aca="false">IF(D116=1,64,128)</f>
        <v>64</v>
      </c>
      <c r="H116" s="3" t="n">
        <f aca="false">F116/G116</f>
        <v>0.222</v>
      </c>
      <c r="I116" s="3" t="n">
        <f aca="false">(F116/2)/G116</f>
        <v>0.111</v>
      </c>
    </row>
    <row r="117" customFormat="false" ht="12.75" hidden="false" customHeight="false" outlineLevel="0" collapsed="false">
      <c r="B117" s="0" t="n">
        <f aca="false">3+B116</f>
        <v>339</v>
      </c>
      <c r="C117" s="0" t="n">
        <f aca="false">C116+128</f>
        <v>14336</v>
      </c>
      <c r="D117" s="1" t="n">
        <v>1</v>
      </c>
      <c r="F117" s="0" t="n">
        <f aca="false">C117/1000</f>
        <v>14.336</v>
      </c>
      <c r="G117" s="0" t="n">
        <f aca="false">IF(D117=1,64,128)</f>
        <v>64</v>
      </c>
      <c r="H117" s="3" t="n">
        <f aca="false">F117/G117</f>
        <v>0.224</v>
      </c>
      <c r="I117" s="3" t="n">
        <f aca="false">(F117/2)/G117</f>
        <v>0.112</v>
      </c>
    </row>
    <row r="118" customFormat="false" ht="12.75" hidden="false" customHeight="false" outlineLevel="0" collapsed="false">
      <c r="B118" s="0" t="n">
        <f aca="false">3+B117</f>
        <v>342</v>
      </c>
      <c r="C118" s="0" t="n">
        <f aca="false">C117+128</f>
        <v>14464</v>
      </c>
      <c r="D118" s="1" t="n">
        <v>1</v>
      </c>
      <c r="F118" s="0" t="n">
        <f aca="false">C118/1000</f>
        <v>14.464</v>
      </c>
      <c r="G118" s="0" t="n">
        <f aca="false">IF(D118=1,64,128)</f>
        <v>64</v>
      </c>
      <c r="H118" s="3" t="n">
        <f aca="false">F118/G118</f>
        <v>0.226</v>
      </c>
      <c r="I118" s="3" t="n">
        <f aca="false">(F118/2)/G118</f>
        <v>0.113</v>
      </c>
    </row>
    <row r="119" customFormat="false" ht="12.75" hidden="false" customHeight="false" outlineLevel="0" collapsed="false">
      <c r="B119" s="0" t="n">
        <f aca="false">3+B118</f>
        <v>345</v>
      </c>
      <c r="C119" s="0" t="n">
        <f aca="false">C118+128</f>
        <v>14592</v>
      </c>
      <c r="D119" s="1" t="n">
        <v>1</v>
      </c>
      <c r="F119" s="0" t="n">
        <f aca="false">C119/1000</f>
        <v>14.592</v>
      </c>
      <c r="G119" s="0" t="n">
        <f aca="false">IF(D119=1,64,128)</f>
        <v>64</v>
      </c>
      <c r="H119" s="3" t="n">
        <f aca="false">F119/G119</f>
        <v>0.228</v>
      </c>
      <c r="I119" s="3" t="n">
        <f aca="false">(F119/2)/G119</f>
        <v>0.114</v>
      </c>
    </row>
    <row r="120" customFormat="false" ht="12.75" hidden="false" customHeight="false" outlineLevel="0" collapsed="false">
      <c r="B120" s="0" t="n">
        <f aca="false">3+B119</f>
        <v>348</v>
      </c>
      <c r="C120" s="0" t="n">
        <f aca="false">C119+128</f>
        <v>14720</v>
      </c>
      <c r="D120" s="1" t="n">
        <v>1</v>
      </c>
      <c r="F120" s="0" t="n">
        <f aca="false">C120/1000</f>
        <v>14.72</v>
      </c>
      <c r="G120" s="0" t="n">
        <f aca="false">IF(D120=1,64,128)</f>
        <v>64</v>
      </c>
      <c r="H120" s="3" t="n">
        <f aca="false">F120/G120</f>
        <v>0.23</v>
      </c>
      <c r="I120" s="3" t="n">
        <f aca="false">(F120/2)/G120</f>
        <v>0.115</v>
      </c>
    </row>
    <row r="121" customFormat="false" ht="12.75" hidden="false" customHeight="false" outlineLevel="0" collapsed="false">
      <c r="B121" s="0" t="n">
        <f aca="false">3+B120</f>
        <v>351</v>
      </c>
      <c r="C121" s="0" t="n">
        <f aca="false">C120+128</f>
        <v>14848</v>
      </c>
      <c r="D121" s="1" t="n">
        <v>1</v>
      </c>
      <c r="F121" s="0" t="n">
        <f aca="false">C121/1000</f>
        <v>14.848</v>
      </c>
      <c r="G121" s="0" t="n">
        <f aca="false">IF(D121=1,64,128)</f>
        <v>64</v>
      </c>
      <c r="H121" s="3" t="n">
        <f aca="false">F121/G121</f>
        <v>0.232</v>
      </c>
      <c r="I121" s="3" t="n">
        <f aca="false">(F121/2)/G121</f>
        <v>0.116</v>
      </c>
    </row>
    <row r="122" customFormat="false" ht="12.75" hidden="false" customHeight="false" outlineLevel="0" collapsed="false">
      <c r="B122" s="0" t="n">
        <f aca="false">3+B121</f>
        <v>354</v>
      </c>
      <c r="C122" s="0" t="n">
        <f aca="false">C121+128</f>
        <v>14976</v>
      </c>
      <c r="D122" s="1" t="n">
        <v>1</v>
      </c>
      <c r="F122" s="0" t="n">
        <f aca="false">C122/1000</f>
        <v>14.976</v>
      </c>
      <c r="G122" s="0" t="n">
        <f aca="false">IF(D122=1,64,128)</f>
        <v>64</v>
      </c>
      <c r="H122" s="3" t="n">
        <f aca="false">F122/G122</f>
        <v>0.234</v>
      </c>
      <c r="I122" s="3" t="n">
        <f aca="false">(F122/2)/G122</f>
        <v>0.117</v>
      </c>
    </row>
    <row r="123" customFormat="false" ht="12.75" hidden="false" customHeight="false" outlineLevel="0" collapsed="false">
      <c r="B123" s="0" t="n">
        <f aca="false">3+B122</f>
        <v>357</v>
      </c>
      <c r="C123" s="0" t="n">
        <f aca="false">C122+128</f>
        <v>15104</v>
      </c>
      <c r="D123" s="1" t="n">
        <v>1</v>
      </c>
      <c r="F123" s="0" t="n">
        <f aca="false">C123/1000</f>
        <v>15.104</v>
      </c>
      <c r="G123" s="0" t="n">
        <f aca="false">IF(D123=1,64,128)</f>
        <v>64</v>
      </c>
      <c r="H123" s="3" t="n">
        <f aca="false">F123/G123</f>
        <v>0.236</v>
      </c>
      <c r="I123" s="3" t="n">
        <f aca="false">(F123/2)/G123</f>
        <v>0.118</v>
      </c>
    </row>
    <row r="124" customFormat="false" ht="12.75" hidden="false" customHeight="false" outlineLevel="0" collapsed="false">
      <c r="B124" s="0" t="n">
        <f aca="false">3+B123</f>
        <v>360</v>
      </c>
      <c r="C124" s="0" t="n">
        <f aca="false">C123+128</f>
        <v>15232</v>
      </c>
      <c r="D124" s="1" t="n">
        <v>1</v>
      </c>
      <c r="F124" s="0" t="n">
        <f aca="false">C124/1000</f>
        <v>15.232</v>
      </c>
      <c r="G124" s="0" t="n">
        <f aca="false">IF(D124=1,64,128)</f>
        <v>64</v>
      </c>
      <c r="H124" s="3" t="n">
        <f aca="false">F124/G124</f>
        <v>0.238</v>
      </c>
      <c r="I124" s="3" t="n">
        <f aca="false">(F124/2)/G124</f>
        <v>0.119</v>
      </c>
    </row>
    <row r="125" customFormat="false" ht="12.75" hidden="false" customHeight="false" outlineLevel="0" collapsed="false">
      <c r="B125" s="0" t="n">
        <f aca="false">3+B124</f>
        <v>363</v>
      </c>
      <c r="C125" s="0" t="n">
        <f aca="false">C124+128</f>
        <v>15360</v>
      </c>
      <c r="D125" s="1" t="n">
        <v>1</v>
      </c>
      <c r="F125" s="0" t="n">
        <f aca="false">C125/1000</f>
        <v>15.36</v>
      </c>
      <c r="G125" s="0" t="n">
        <f aca="false">IF(D125=1,64,128)</f>
        <v>64</v>
      </c>
      <c r="H125" s="3" t="n">
        <f aca="false">F125/G125</f>
        <v>0.24</v>
      </c>
      <c r="I125" s="3" t="n">
        <f aca="false">(F125/2)/G125</f>
        <v>0.12</v>
      </c>
    </row>
    <row r="126" customFormat="false" ht="12.75" hidden="false" customHeight="false" outlineLevel="0" collapsed="false">
      <c r="B126" s="0" t="n">
        <f aca="false">3+B125</f>
        <v>366</v>
      </c>
      <c r="C126" s="0" t="n">
        <f aca="false">C125+128</f>
        <v>15488</v>
      </c>
      <c r="D126" s="1" t="n">
        <v>1</v>
      </c>
      <c r="F126" s="0" t="n">
        <f aca="false">C126/1000</f>
        <v>15.488</v>
      </c>
      <c r="G126" s="0" t="n">
        <f aca="false">IF(D126=1,64,128)</f>
        <v>64</v>
      </c>
      <c r="H126" s="3" t="n">
        <f aca="false">F126/G126</f>
        <v>0.242</v>
      </c>
      <c r="I126" s="3" t="n">
        <f aca="false">(F126/2)/G126</f>
        <v>0.121</v>
      </c>
    </row>
    <row r="127" customFormat="false" ht="12.75" hidden="false" customHeight="false" outlineLevel="0" collapsed="false">
      <c r="B127" s="0" t="n">
        <f aca="false">3+B126</f>
        <v>369</v>
      </c>
      <c r="C127" s="0" t="n">
        <f aca="false">C126+128</f>
        <v>15616</v>
      </c>
      <c r="D127" s="1" t="n">
        <v>1</v>
      </c>
      <c r="F127" s="0" t="n">
        <f aca="false">C127/1000</f>
        <v>15.616</v>
      </c>
      <c r="G127" s="0" t="n">
        <f aca="false">IF(D127=1,64,128)</f>
        <v>64</v>
      </c>
      <c r="H127" s="3" t="n">
        <f aca="false">F127/G127</f>
        <v>0.244</v>
      </c>
      <c r="I127" s="3" t="n">
        <f aca="false">(F127/2)/G127</f>
        <v>0.122</v>
      </c>
    </row>
    <row r="128" customFormat="false" ht="12.75" hidden="false" customHeight="false" outlineLevel="0" collapsed="false">
      <c r="B128" s="0" t="n">
        <f aca="false">3+B127</f>
        <v>372</v>
      </c>
      <c r="C128" s="0" t="n">
        <f aca="false">C127+128</f>
        <v>15744</v>
      </c>
      <c r="D128" s="1" t="n">
        <v>1</v>
      </c>
      <c r="F128" s="0" t="n">
        <f aca="false">C128/1000</f>
        <v>15.744</v>
      </c>
      <c r="G128" s="0" t="n">
        <f aca="false">IF(D128=1,64,128)</f>
        <v>64</v>
      </c>
      <c r="H128" s="3" t="n">
        <f aca="false">F128/G128</f>
        <v>0.246</v>
      </c>
      <c r="I128" s="3" t="n">
        <f aca="false">(F128/2)/G128</f>
        <v>0.123</v>
      </c>
    </row>
    <row r="129" customFormat="false" ht="12.75" hidden="false" customHeight="false" outlineLevel="0" collapsed="false">
      <c r="B129" s="0" t="n">
        <f aca="false">3+B128</f>
        <v>375</v>
      </c>
      <c r="C129" s="0" t="n">
        <f aca="false">C128+128</f>
        <v>15872</v>
      </c>
      <c r="D129" s="1" t="n">
        <v>1</v>
      </c>
      <c r="F129" s="0" t="n">
        <f aca="false">C129/1000</f>
        <v>15.872</v>
      </c>
      <c r="G129" s="0" t="n">
        <f aca="false">IF(D129=1,64,128)</f>
        <v>64</v>
      </c>
      <c r="H129" s="3" t="n">
        <f aca="false">F129/G129</f>
        <v>0.248</v>
      </c>
      <c r="I129" s="3" t="n">
        <f aca="false">(F129/2)/G129</f>
        <v>0.124</v>
      </c>
    </row>
    <row r="130" customFormat="false" ht="12.75" hidden="false" customHeight="false" outlineLevel="0" collapsed="false">
      <c r="B130" s="0" t="n">
        <f aca="false">3+B129</f>
        <v>378</v>
      </c>
      <c r="C130" s="0" t="n">
        <f aca="false">C129+128</f>
        <v>16000</v>
      </c>
      <c r="D130" s="1" t="n">
        <v>1</v>
      </c>
      <c r="F130" s="0" t="n">
        <f aca="false">C130/1000</f>
        <v>16</v>
      </c>
      <c r="G130" s="0" t="n">
        <f aca="false">IF(D130=1,64,128)</f>
        <v>64</v>
      </c>
      <c r="H130" s="3" t="n">
        <f aca="false">F130/G130</f>
        <v>0.25</v>
      </c>
      <c r="I130" s="3" t="n">
        <f aca="false">(F130/2)/G130</f>
        <v>0.125</v>
      </c>
    </row>
    <row r="131" customFormat="false" ht="12.75" hidden="false" customHeight="false" outlineLevel="0" collapsed="false">
      <c r="B131" s="0" t="n">
        <f aca="false">3+B130</f>
        <v>381</v>
      </c>
      <c r="C131" s="0" t="n">
        <f aca="false">C130+128</f>
        <v>16128</v>
      </c>
      <c r="D131" s="1" t="n">
        <v>1</v>
      </c>
      <c r="F131" s="0" t="n">
        <f aca="false">C131/1000</f>
        <v>16.128</v>
      </c>
      <c r="G131" s="0" t="n">
        <f aca="false">IF(D131=1,64,128)</f>
        <v>64</v>
      </c>
      <c r="H131" s="3" t="n">
        <f aca="false">F131/G131</f>
        <v>0.252</v>
      </c>
      <c r="I131" s="3" t="n">
        <f aca="false">(F131/2)/G131</f>
        <v>0.126</v>
      </c>
    </row>
    <row r="132" customFormat="false" ht="12.75" hidden="false" customHeight="false" outlineLevel="0" collapsed="false">
      <c r="B132" s="0" t="n">
        <f aca="false">3+B131</f>
        <v>384</v>
      </c>
      <c r="C132" s="0" t="n">
        <f aca="false">C131+128</f>
        <v>16256</v>
      </c>
      <c r="D132" s="1" t="n">
        <v>1</v>
      </c>
      <c r="F132" s="0" t="n">
        <f aca="false">C132/1000</f>
        <v>16.256</v>
      </c>
      <c r="G132" s="0" t="n">
        <f aca="false">IF(D132=1,64,128)</f>
        <v>64</v>
      </c>
      <c r="H132" s="3" t="n">
        <f aca="false">F132/G132</f>
        <v>0.254</v>
      </c>
      <c r="I132" s="3" t="n">
        <f aca="false">(F132/2)/G132</f>
        <v>0.127</v>
      </c>
    </row>
    <row r="133" customFormat="false" ht="12.75" hidden="false" customHeight="false" outlineLevel="0" collapsed="false">
      <c r="B133" s="0" t="n">
        <f aca="false">3+B132</f>
        <v>387</v>
      </c>
      <c r="C133" s="0" t="n">
        <f aca="false">C132+128</f>
        <v>16384</v>
      </c>
      <c r="D133" s="1" t="n">
        <v>1</v>
      </c>
      <c r="F133" s="0" t="n">
        <f aca="false">C133/1000</f>
        <v>16.384</v>
      </c>
      <c r="G133" s="0" t="n">
        <f aca="false">IF(D133=1,64,128)</f>
        <v>64</v>
      </c>
      <c r="H133" s="3" t="n">
        <f aca="false">F133/G133</f>
        <v>0.256</v>
      </c>
      <c r="I133" s="3" t="n">
        <f aca="false">(F133/2)/G133</f>
        <v>0.128</v>
      </c>
    </row>
    <row r="134" customFormat="false" ht="12.75" hidden="false" customHeight="false" outlineLevel="0" collapsed="false">
      <c r="B134" s="0" t="n">
        <f aca="false">3+B133</f>
        <v>390</v>
      </c>
      <c r="C134" s="0" t="n">
        <f aca="false">C133+128</f>
        <v>16512</v>
      </c>
      <c r="D134" s="1" t="n">
        <v>1</v>
      </c>
      <c r="F134" s="0" t="n">
        <f aca="false">C134/1000</f>
        <v>16.512</v>
      </c>
      <c r="G134" s="0" t="n">
        <f aca="false">IF(D134=1,64,128)</f>
        <v>64</v>
      </c>
      <c r="H134" s="3" t="n">
        <f aca="false">F134/G134</f>
        <v>0.258</v>
      </c>
      <c r="I134" s="3" t="n">
        <f aca="false">(F134/2)/G134</f>
        <v>0.129</v>
      </c>
    </row>
    <row r="135" customFormat="false" ht="12.75" hidden="false" customHeight="false" outlineLevel="0" collapsed="false">
      <c r="B135" s="0" t="n">
        <f aca="false">3+B134</f>
        <v>393</v>
      </c>
      <c r="C135" s="0" t="n">
        <f aca="false">C134+128</f>
        <v>16640</v>
      </c>
      <c r="D135" s="1" t="n">
        <v>1</v>
      </c>
      <c r="F135" s="0" t="n">
        <f aca="false">C135/1000</f>
        <v>16.64</v>
      </c>
      <c r="G135" s="0" t="n">
        <f aca="false">IF(D135=1,64,128)</f>
        <v>64</v>
      </c>
      <c r="H135" s="3" t="n">
        <f aca="false">F135/G135</f>
        <v>0.26</v>
      </c>
      <c r="I135" s="3" t="n">
        <f aca="false">(F135/2)/G135</f>
        <v>0.13</v>
      </c>
    </row>
    <row r="136" customFormat="false" ht="12.75" hidden="false" customHeight="false" outlineLevel="0" collapsed="false">
      <c r="B136" s="0" t="n">
        <f aca="false">3+B135</f>
        <v>396</v>
      </c>
      <c r="C136" s="0" t="n">
        <f aca="false">C135+128</f>
        <v>16768</v>
      </c>
      <c r="D136" s="1" t="n">
        <v>1</v>
      </c>
      <c r="F136" s="0" t="n">
        <f aca="false">C136/1000</f>
        <v>16.768</v>
      </c>
      <c r="G136" s="0" t="n">
        <f aca="false">IF(D136=1,64,128)</f>
        <v>64</v>
      </c>
      <c r="H136" s="3" t="n">
        <f aca="false">F136/G136</f>
        <v>0.262</v>
      </c>
      <c r="I136" s="3" t="n">
        <f aca="false">(F136/2)/G136</f>
        <v>0.131</v>
      </c>
    </row>
    <row r="137" customFormat="false" ht="12.75" hidden="false" customHeight="false" outlineLevel="0" collapsed="false">
      <c r="B137" s="0" t="n">
        <f aca="false">3+B136</f>
        <v>399</v>
      </c>
      <c r="C137" s="0" t="n">
        <f aca="false">C136+128</f>
        <v>16896</v>
      </c>
      <c r="D137" s="1" t="n">
        <v>1</v>
      </c>
      <c r="F137" s="0" t="n">
        <f aca="false">C137/1000</f>
        <v>16.896</v>
      </c>
      <c r="G137" s="0" t="n">
        <f aca="false">IF(D137=1,64,128)</f>
        <v>64</v>
      </c>
      <c r="H137" s="3" t="n">
        <f aca="false">F137/G137</f>
        <v>0.264</v>
      </c>
      <c r="I137" s="3" t="n">
        <f aca="false">(F137/2)/G137</f>
        <v>0.132</v>
      </c>
    </row>
    <row r="138" customFormat="false" ht="12.75" hidden="false" customHeight="false" outlineLevel="0" collapsed="false">
      <c r="B138" s="0" t="n">
        <f aca="false">3+B137</f>
        <v>402</v>
      </c>
      <c r="C138" s="0" t="n">
        <f aca="false">C137+128</f>
        <v>17024</v>
      </c>
      <c r="D138" s="1" t="n">
        <v>1</v>
      </c>
      <c r="F138" s="0" t="n">
        <f aca="false">C138/1000</f>
        <v>17.024</v>
      </c>
      <c r="G138" s="0" t="n">
        <f aca="false">IF(D138=1,64,128)</f>
        <v>64</v>
      </c>
      <c r="H138" s="3" t="n">
        <f aca="false">F138/G138</f>
        <v>0.266</v>
      </c>
      <c r="I138" s="3" t="n">
        <f aca="false">(F138/2)/G138</f>
        <v>0.133</v>
      </c>
    </row>
    <row r="139" customFormat="false" ht="12.75" hidden="false" customHeight="false" outlineLevel="0" collapsed="false">
      <c r="B139" s="0" t="n">
        <f aca="false">3+B138</f>
        <v>405</v>
      </c>
      <c r="C139" s="0" t="n">
        <f aca="false">C138+128</f>
        <v>17152</v>
      </c>
      <c r="D139" s="1" t="n">
        <v>1</v>
      </c>
      <c r="F139" s="0" t="n">
        <f aca="false">C139/1000</f>
        <v>17.152</v>
      </c>
      <c r="G139" s="0" t="n">
        <f aca="false">IF(D139=1,64,128)</f>
        <v>64</v>
      </c>
      <c r="H139" s="3" t="n">
        <f aca="false">F139/G139</f>
        <v>0.268</v>
      </c>
      <c r="I139" s="3" t="n">
        <f aca="false">(F139/2)/G139</f>
        <v>0.134</v>
      </c>
    </row>
    <row r="140" customFormat="false" ht="12.75" hidden="false" customHeight="false" outlineLevel="0" collapsed="false">
      <c r="B140" s="0" t="n">
        <f aca="false">3+B139</f>
        <v>408</v>
      </c>
      <c r="C140" s="0" t="n">
        <f aca="false">C139+128</f>
        <v>17280</v>
      </c>
      <c r="D140" s="1" t="n">
        <v>1</v>
      </c>
      <c r="F140" s="0" t="n">
        <f aca="false">C140/1000</f>
        <v>17.28</v>
      </c>
      <c r="G140" s="0" t="n">
        <f aca="false">IF(D140=1,64,128)</f>
        <v>64</v>
      </c>
      <c r="H140" s="3" t="n">
        <f aca="false">F140/G140</f>
        <v>0.27</v>
      </c>
      <c r="I140" s="3" t="n">
        <f aca="false">(F140/2)/G140</f>
        <v>0.135</v>
      </c>
    </row>
    <row r="141" customFormat="false" ht="12.75" hidden="false" customHeight="false" outlineLevel="0" collapsed="false">
      <c r="B141" s="0" t="n">
        <f aca="false">3+B140</f>
        <v>411</v>
      </c>
      <c r="C141" s="0" t="n">
        <f aca="false">C140+128</f>
        <v>17408</v>
      </c>
      <c r="D141" s="1" t="n">
        <v>1</v>
      </c>
      <c r="F141" s="0" t="n">
        <f aca="false">C141/1000</f>
        <v>17.408</v>
      </c>
      <c r="G141" s="0" t="n">
        <f aca="false">IF(D141=1,64,128)</f>
        <v>64</v>
      </c>
      <c r="H141" s="3" t="n">
        <f aca="false">F141/G141</f>
        <v>0.272</v>
      </c>
      <c r="I141" s="3" t="n">
        <f aca="false">(F141/2)/G141</f>
        <v>0.136</v>
      </c>
    </row>
    <row r="142" customFormat="false" ht="12.75" hidden="false" customHeight="false" outlineLevel="0" collapsed="false">
      <c r="B142" s="0" t="n">
        <f aca="false">3+B141</f>
        <v>414</v>
      </c>
      <c r="C142" s="0" t="n">
        <f aca="false">C141+128</f>
        <v>17536</v>
      </c>
      <c r="D142" s="1" t="n">
        <v>1</v>
      </c>
      <c r="F142" s="0" t="n">
        <f aca="false">C142/1000</f>
        <v>17.536</v>
      </c>
      <c r="G142" s="0" t="n">
        <f aca="false">IF(D142=1,64,128)</f>
        <v>64</v>
      </c>
      <c r="H142" s="3" t="n">
        <f aca="false">F142/G142</f>
        <v>0.274</v>
      </c>
      <c r="I142" s="3" t="n">
        <f aca="false">(F142/2)/G142</f>
        <v>0.137</v>
      </c>
    </row>
    <row r="143" customFormat="false" ht="12.75" hidden="false" customHeight="false" outlineLevel="0" collapsed="false">
      <c r="B143" s="0" t="n">
        <f aca="false">3+B142</f>
        <v>417</v>
      </c>
      <c r="C143" s="0" t="n">
        <f aca="false">C142+128</f>
        <v>17664</v>
      </c>
      <c r="D143" s="1" t="n">
        <v>1</v>
      </c>
      <c r="F143" s="0" t="n">
        <f aca="false">C143/1000</f>
        <v>17.664</v>
      </c>
      <c r="G143" s="0" t="n">
        <f aca="false">IF(D143=1,64,128)</f>
        <v>64</v>
      </c>
      <c r="H143" s="3" t="n">
        <f aca="false">F143/G143</f>
        <v>0.276</v>
      </c>
      <c r="I143" s="3" t="n">
        <f aca="false">(F143/2)/G143</f>
        <v>0.138</v>
      </c>
    </row>
    <row r="144" customFormat="false" ht="12.75" hidden="false" customHeight="false" outlineLevel="0" collapsed="false">
      <c r="B144" s="0" t="n">
        <f aca="false">3+B143</f>
        <v>420</v>
      </c>
      <c r="C144" s="0" t="n">
        <f aca="false">C143+128</f>
        <v>17792</v>
      </c>
      <c r="D144" s="1" t="n">
        <v>1</v>
      </c>
      <c r="F144" s="0" t="n">
        <f aca="false">C144/1000</f>
        <v>17.792</v>
      </c>
      <c r="G144" s="0" t="n">
        <f aca="false">IF(D144=1,64,128)</f>
        <v>64</v>
      </c>
      <c r="H144" s="3" t="n">
        <f aca="false">F144/G144</f>
        <v>0.278</v>
      </c>
      <c r="I144" s="3" t="n">
        <f aca="false">(F144/2)/G144</f>
        <v>0.139</v>
      </c>
    </row>
    <row r="145" customFormat="false" ht="12.75" hidden="false" customHeight="false" outlineLevel="0" collapsed="false">
      <c r="B145" s="0" t="n">
        <f aca="false">3+B144</f>
        <v>423</v>
      </c>
      <c r="C145" s="0" t="n">
        <f aca="false">C144+128</f>
        <v>17920</v>
      </c>
      <c r="D145" s="1" t="n">
        <v>1</v>
      </c>
      <c r="F145" s="0" t="n">
        <f aca="false">C145/1000</f>
        <v>17.92</v>
      </c>
      <c r="G145" s="0" t="n">
        <f aca="false">IF(D145=1,64,128)</f>
        <v>64</v>
      </c>
      <c r="H145" s="3" t="n">
        <f aca="false">F145/G145</f>
        <v>0.28</v>
      </c>
      <c r="I145" s="3" t="n">
        <f aca="false">(F145/2)/G145</f>
        <v>0.14</v>
      </c>
    </row>
    <row r="146" customFormat="false" ht="12.75" hidden="false" customHeight="false" outlineLevel="0" collapsed="false">
      <c r="B146" s="0" t="n">
        <f aca="false">3+B145</f>
        <v>426</v>
      </c>
      <c r="C146" s="0" t="n">
        <f aca="false">C145+128</f>
        <v>18048</v>
      </c>
      <c r="D146" s="1" t="n">
        <v>1</v>
      </c>
      <c r="F146" s="0" t="n">
        <f aca="false">C146/1000</f>
        <v>18.048</v>
      </c>
      <c r="G146" s="0" t="n">
        <f aca="false">IF(D146=1,64,128)</f>
        <v>64</v>
      </c>
      <c r="H146" s="3" t="n">
        <f aca="false">F146/G146</f>
        <v>0.282</v>
      </c>
      <c r="I146" s="3" t="n">
        <f aca="false">(F146/2)/G146</f>
        <v>0.141</v>
      </c>
    </row>
    <row r="147" customFormat="false" ht="12.75" hidden="false" customHeight="false" outlineLevel="0" collapsed="false">
      <c r="B147" s="0" t="n">
        <f aca="false">3+B146</f>
        <v>429</v>
      </c>
      <c r="C147" s="0" t="n">
        <f aca="false">C146+128</f>
        <v>18176</v>
      </c>
      <c r="D147" s="1" t="n">
        <v>1</v>
      </c>
      <c r="F147" s="0" t="n">
        <f aca="false">C147/1000</f>
        <v>18.176</v>
      </c>
      <c r="G147" s="0" t="n">
        <f aca="false">IF(D147=1,64,128)</f>
        <v>64</v>
      </c>
      <c r="H147" s="3" t="n">
        <f aca="false">F147/G147</f>
        <v>0.284</v>
      </c>
      <c r="I147" s="3" t="n">
        <f aca="false">(F147/2)/G147</f>
        <v>0.142</v>
      </c>
    </row>
    <row r="148" customFormat="false" ht="12.75" hidden="false" customHeight="false" outlineLevel="0" collapsed="false">
      <c r="B148" s="0" t="n">
        <f aca="false">3+B147</f>
        <v>432</v>
      </c>
      <c r="C148" s="0" t="n">
        <f aca="false">C147+128</f>
        <v>18304</v>
      </c>
      <c r="D148" s="1" t="n">
        <v>1</v>
      </c>
      <c r="F148" s="0" t="n">
        <f aca="false">C148/1000</f>
        <v>18.304</v>
      </c>
      <c r="G148" s="0" t="n">
        <f aca="false">IF(D148=1,64,128)</f>
        <v>64</v>
      </c>
      <c r="H148" s="3" t="n">
        <f aca="false">F148/G148</f>
        <v>0.286</v>
      </c>
      <c r="I148" s="3" t="n">
        <f aca="false">(F148/2)/G148</f>
        <v>0.143</v>
      </c>
    </row>
    <row r="149" customFormat="false" ht="12.75" hidden="false" customHeight="false" outlineLevel="0" collapsed="false">
      <c r="B149" s="0" t="n">
        <f aca="false">3+B148</f>
        <v>435</v>
      </c>
      <c r="C149" s="0" t="n">
        <f aca="false">C148+128</f>
        <v>18432</v>
      </c>
      <c r="D149" s="1" t="n">
        <v>1</v>
      </c>
      <c r="F149" s="0" t="n">
        <f aca="false">C149/1000</f>
        <v>18.432</v>
      </c>
      <c r="G149" s="0" t="n">
        <f aca="false">IF(D149=1,64,128)</f>
        <v>64</v>
      </c>
      <c r="H149" s="3" t="n">
        <f aca="false">F149/G149</f>
        <v>0.288</v>
      </c>
      <c r="I149" s="3" t="n">
        <f aca="false">(F149/2)/G149</f>
        <v>0.144</v>
      </c>
    </row>
    <row r="150" customFormat="false" ht="12.75" hidden="false" customHeight="false" outlineLevel="0" collapsed="false">
      <c r="B150" s="0" t="n">
        <f aca="false">3+B149</f>
        <v>438</v>
      </c>
      <c r="C150" s="0" t="n">
        <f aca="false">C149+128</f>
        <v>18560</v>
      </c>
      <c r="D150" s="1" t="n">
        <v>1</v>
      </c>
      <c r="F150" s="0" t="n">
        <f aca="false">C150/1000</f>
        <v>18.56</v>
      </c>
      <c r="G150" s="0" t="n">
        <f aca="false">IF(D150=1,64,128)</f>
        <v>64</v>
      </c>
      <c r="H150" s="3" t="n">
        <f aca="false">F150/G150</f>
        <v>0.29</v>
      </c>
      <c r="I150" s="3" t="n">
        <f aca="false">(F150/2)/G150</f>
        <v>0.145</v>
      </c>
    </row>
    <row r="151" customFormat="false" ht="12.75" hidden="false" customHeight="false" outlineLevel="0" collapsed="false">
      <c r="B151" s="0" t="n">
        <f aca="false">3+B150</f>
        <v>441</v>
      </c>
      <c r="C151" s="0" t="n">
        <f aca="false">C150+128</f>
        <v>18688</v>
      </c>
      <c r="D151" s="1" t="n">
        <v>1</v>
      </c>
      <c r="F151" s="0" t="n">
        <f aca="false">C151/1000</f>
        <v>18.688</v>
      </c>
      <c r="G151" s="0" t="n">
        <f aca="false">IF(D151=1,64,128)</f>
        <v>64</v>
      </c>
      <c r="H151" s="3" t="n">
        <f aca="false">F151/G151</f>
        <v>0.292</v>
      </c>
      <c r="I151" s="3" t="n">
        <f aca="false">(F151/2)/G151</f>
        <v>0.146</v>
      </c>
    </row>
    <row r="152" customFormat="false" ht="12.75" hidden="false" customHeight="false" outlineLevel="0" collapsed="false">
      <c r="B152" s="0" t="n">
        <f aca="false">3+B151</f>
        <v>444</v>
      </c>
      <c r="C152" s="0" t="n">
        <f aca="false">C151+128</f>
        <v>18816</v>
      </c>
      <c r="D152" s="1" t="n">
        <v>1</v>
      </c>
      <c r="F152" s="0" t="n">
        <f aca="false">C152/1000</f>
        <v>18.816</v>
      </c>
      <c r="G152" s="0" t="n">
        <f aca="false">IF(D152=1,64,128)</f>
        <v>64</v>
      </c>
      <c r="H152" s="3" t="n">
        <f aca="false">F152/G152</f>
        <v>0.294</v>
      </c>
      <c r="I152" s="3" t="n">
        <f aca="false">(F152/2)/G152</f>
        <v>0.147</v>
      </c>
    </row>
    <row r="153" customFormat="false" ht="12.75" hidden="false" customHeight="false" outlineLevel="0" collapsed="false">
      <c r="B153" s="0" t="n">
        <f aca="false">3+B152</f>
        <v>447</v>
      </c>
      <c r="C153" s="0" t="n">
        <f aca="false">C152+128</f>
        <v>18944</v>
      </c>
      <c r="D153" s="1" t="n">
        <v>1</v>
      </c>
      <c r="F153" s="0" t="n">
        <f aca="false">C153/1000</f>
        <v>18.944</v>
      </c>
      <c r="G153" s="0" t="n">
        <f aca="false">IF(D153=1,64,128)</f>
        <v>64</v>
      </c>
      <c r="H153" s="3" t="n">
        <f aca="false">F153/G153</f>
        <v>0.296</v>
      </c>
      <c r="I153" s="3" t="n">
        <f aca="false">(F153/2)/G153</f>
        <v>0.148</v>
      </c>
    </row>
    <row r="154" customFormat="false" ht="12.75" hidden="false" customHeight="false" outlineLevel="0" collapsed="false">
      <c r="B154" s="0" t="n">
        <f aca="false">3+B153</f>
        <v>450</v>
      </c>
      <c r="C154" s="0" t="n">
        <f aca="false">C153+128</f>
        <v>19072</v>
      </c>
      <c r="D154" s="1" t="n">
        <v>1</v>
      </c>
      <c r="F154" s="0" t="n">
        <f aca="false">C154/1000</f>
        <v>19.072</v>
      </c>
      <c r="G154" s="0" t="n">
        <f aca="false">IF(D154=1,64,128)</f>
        <v>64</v>
      </c>
      <c r="H154" s="3" t="n">
        <f aca="false">F154/G154</f>
        <v>0.298</v>
      </c>
      <c r="I154" s="3" t="n">
        <f aca="false">(F154/2)/G154</f>
        <v>0.149</v>
      </c>
    </row>
    <row r="155" customFormat="false" ht="12.75" hidden="false" customHeight="false" outlineLevel="0" collapsed="false">
      <c r="B155" s="0" t="n">
        <f aca="false">3+B154</f>
        <v>453</v>
      </c>
      <c r="C155" s="0" t="n">
        <f aca="false">C154+128</f>
        <v>19200</v>
      </c>
      <c r="D155" s="1" t="n">
        <v>1</v>
      </c>
      <c r="F155" s="0" t="n">
        <f aca="false">C155/1000</f>
        <v>19.2</v>
      </c>
      <c r="G155" s="0" t="n">
        <f aca="false">IF(D155=1,64,128)</f>
        <v>64</v>
      </c>
      <c r="H155" s="3" t="n">
        <f aca="false">F155/G155</f>
        <v>0.3</v>
      </c>
      <c r="I155" s="3" t="n">
        <f aca="false">(F155/2)/G155</f>
        <v>0.15</v>
      </c>
    </row>
    <row r="156" customFormat="false" ht="12.75" hidden="false" customHeight="false" outlineLevel="0" collapsed="false">
      <c r="B156" s="0" t="n">
        <f aca="false">3+B155</f>
        <v>456</v>
      </c>
      <c r="C156" s="0" t="n">
        <f aca="false">C155+128</f>
        <v>19328</v>
      </c>
      <c r="D156" s="1" t="n">
        <v>1</v>
      </c>
      <c r="F156" s="0" t="n">
        <f aca="false">C156/1000</f>
        <v>19.328</v>
      </c>
      <c r="G156" s="0" t="n">
        <f aca="false">IF(D156=1,64,128)</f>
        <v>64</v>
      </c>
      <c r="H156" s="3" t="n">
        <f aca="false">F156/G156</f>
        <v>0.302</v>
      </c>
      <c r="I156" s="3" t="n">
        <f aca="false">(F156/2)/G156</f>
        <v>0.151</v>
      </c>
    </row>
    <row r="157" customFormat="false" ht="12.75" hidden="false" customHeight="false" outlineLevel="0" collapsed="false">
      <c r="B157" s="0" t="n">
        <f aca="false">3+B156</f>
        <v>459</v>
      </c>
      <c r="C157" s="0" t="n">
        <f aca="false">C156+128</f>
        <v>19456</v>
      </c>
      <c r="D157" s="1" t="n">
        <v>1</v>
      </c>
      <c r="F157" s="0" t="n">
        <f aca="false">C157/1000</f>
        <v>19.456</v>
      </c>
      <c r="G157" s="0" t="n">
        <f aca="false">IF(D157=1,64,128)</f>
        <v>64</v>
      </c>
      <c r="H157" s="3" t="n">
        <f aca="false">F157/G157</f>
        <v>0.304</v>
      </c>
      <c r="I157" s="3" t="n">
        <f aca="false">(F157/2)/G157</f>
        <v>0.152</v>
      </c>
    </row>
    <row r="158" customFormat="false" ht="12.75" hidden="false" customHeight="false" outlineLevel="0" collapsed="false">
      <c r="B158" s="0" t="n">
        <f aca="false">3+B157</f>
        <v>462</v>
      </c>
      <c r="C158" s="0" t="n">
        <f aca="false">C157+128</f>
        <v>19584</v>
      </c>
      <c r="D158" s="1" t="n">
        <v>1</v>
      </c>
      <c r="F158" s="0" t="n">
        <f aca="false">C158/1000</f>
        <v>19.584</v>
      </c>
      <c r="G158" s="0" t="n">
        <f aca="false">IF(D158=1,64,128)</f>
        <v>64</v>
      </c>
      <c r="H158" s="3" t="n">
        <f aca="false">F158/G158</f>
        <v>0.306</v>
      </c>
      <c r="I158" s="3" t="n">
        <f aca="false">(F158/2)/G158</f>
        <v>0.153</v>
      </c>
    </row>
    <row r="159" customFormat="false" ht="12.75" hidden="false" customHeight="false" outlineLevel="0" collapsed="false">
      <c r="B159" s="0" t="n">
        <f aca="false">3+B158</f>
        <v>465</v>
      </c>
      <c r="C159" s="0" t="n">
        <f aca="false">C158+128</f>
        <v>19712</v>
      </c>
      <c r="D159" s="1" t="n">
        <v>1</v>
      </c>
      <c r="F159" s="0" t="n">
        <f aca="false">C159/1000</f>
        <v>19.712</v>
      </c>
      <c r="G159" s="0" t="n">
        <f aca="false">IF(D159=1,64,128)</f>
        <v>64</v>
      </c>
      <c r="H159" s="3" t="n">
        <f aca="false">F159/G159</f>
        <v>0.308</v>
      </c>
      <c r="I159" s="3" t="n">
        <f aca="false">(F159/2)/G159</f>
        <v>0.154</v>
      </c>
    </row>
    <row r="160" customFormat="false" ht="12.75" hidden="false" customHeight="false" outlineLevel="0" collapsed="false">
      <c r="B160" s="0" t="n">
        <f aca="false">3+B159</f>
        <v>468</v>
      </c>
      <c r="C160" s="0" t="n">
        <f aca="false">C159+128</f>
        <v>19840</v>
      </c>
      <c r="D160" s="1" t="n">
        <v>1</v>
      </c>
      <c r="F160" s="0" t="n">
        <f aca="false">C160/1000</f>
        <v>19.84</v>
      </c>
      <c r="G160" s="0" t="n">
        <f aca="false">IF(D160=1,64,128)</f>
        <v>64</v>
      </c>
      <c r="H160" s="3" t="n">
        <f aca="false">F160/G160</f>
        <v>0.31</v>
      </c>
      <c r="I160" s="3" t="n">
        <f aca="false">(F160/2)/G160</f>
        <v>0.155</v>
      </c>
    </row>
    <row r="161" customFormat="false" ht="12.75" hidden="false" customHeight="false" outlineLevel="0" collapsed="false">
      <c r="B161" s="0" t="n">
        <f aca="false">3+B160</f>
        <v>471</v>
      </c>
      <c r="C161" s="0" t="n">
        <f aca="false">C160+128</f>
        <v>19968</v>
      </c>
      <c r="D161" s="1" t="n">
        <v>1</v>
      </c>
      <c r="F161" s="0" t="n">
        <f aca="false">C161/1000</f>
        <v>19.968</v>
      </c>
      <c r="G161" s="0" t="n">
        <f aca="false">IF(D161=1,64,128)</f>
        <v>64</v>
      </c>
      <c r="H161" s="3" t="n">
        <f aca="false">F161/G161</f>
        <v>0.312</v>
      </c>
      <c r="I161" s="3" t="n">
        <f aca="false">(F161/2)/G161</f>
        <v>0.156</v>
      </c>
    </row>
    <row r="162" customFormat="false" ht="12.75" hidden="false" customHeight="false" outlineLevel="0" collapsed="false">
      <c r="B162" s="0" t="n">
        <f aca="false">3+B161</f>
        <v>474</v>
      </c>
      <c r="C162" s="0" t="n">
        <f aca="false">C161+128</f>
        <v>20096</v>
      </c>
      <c r="D162" s="1" t="n">
        <v>1</v>
      </c>
      <c r="F162" s="0" t="n">
        <f aca="false">C162/1000</f>
        <v>20.096</v>
      </c>
      <c r="G162" s="0" t="n">
        <f aca="false">IF(D162=1,64,128)</f>
        <v>64</v>
      </c>
      <c r="H162" s="3" t="n">
        <f aca="false">F162/G162</f>
        <v>0.314</v>
      </c>
      <c r="I162" s="3" t="n">
        <f aca="false">(F162/2)/G162</f>
        <v>0.157</v>
      </c>
    </row>
    <row r="163" customFormat="false" ht="12.75" hidden="false" customHeight="false" outlineLevel="0" collapsed="false">
      <c r="B163" s="0" t="n">
        <f aca="false">3+B162</f>
        <v>477</v>
      </c>
      <c r="C163" s="0" t="n">
        <f aca="false">C162+128</f>
        <v>20224</v>
      </c>
      <c r="D163" s="1" t="n">
        <v>1</v>
      </c>
      <c r="F163" s="0" t="n">
        <f aca="false">C163/1000</f>
        <v>20.224</v>
      </c>
      <c r="G163" s="0" t="n">
        <f aca="false">IF(D163=1,64,128)</f>
        <v>64</v>
      </c>
      <c r="H163" s="3" t="n">
        <f aca="false">F163/G163</f>
        <v>0.316</v>
      </c>
      <c r="I163" s="3" t="n">
        <f aca="false">(F163/2)/G163</f>
        <v>0.158</v>
      </c>
    </row>
    <row r="164" customFormat="false" ht="12.75" hidden="false" customHeight="false" outlineLevel="0" collapsed="false">
      <c r="B164" s="0" t="n">
        <f aca="false">3+B163</f>
        <v>480</v>
      </c>
      <c r="C164" s="0" t="n">
        <f aca="false">C163+128</f>
        <v>20352</v>
      </c>
      <c r="D164" s="1" t="n">
        <v>1</v>
      </c>
      <c r="F164" s="0" t="n">
        <f aca="false">C164/1000</f>
        <v>20.352</v>
      </c>
      <c r="G164" s="0" t="n">
        <f aca="false">IF(D164=1,64,128)</f>
        <v>64</v>
      </c>
      <c r="H164" s="3" t="n">
        <f aca="false">F164/G164</f>
        <v>0.318</v>
      </c>
      <c r="I164" s="3" t="n">
        <f aca="false">(F164/2)/G164</f>
        <v>0.159</v>
      </c>
    </row>
    <row r="165" customFormat="false" ht="12.75" hidden="false" customHeight="false" outlineLevel="0" collapsed="false">
      <c r="B165" s="0" t="n">
        <f aca="false">3+B164</f>
        <v>483</v>
      </c>
      <c r="C165" s="0" t="n">
        <f aca="false">C164+128</f>
        <v>20480</v>
      </c>
      <c r="D165" s="1" t="n">
        <v>1</v>
      </c>
      <c r="F165" s="0" t="n">
        <f aca="false">C165/1000</f>
        <v>20.48</v>
      </c>
      <c r="G165" s="0" t="n">
        <f aca="false">IF(D165=1,64,128)</f>
        <v>64</v>
      </c>
      <c r="H165" s="3" t="n">
        <f aca="false">F165/G165</f>
        <v>0.32</v>
      </c>
      <c r="I165" s="3" t="n">
        <f aca="false">(F165/2)/G165</f>
        <v>0.16</v>
      </c>
    </row>
    <row r="166" customFormat="false" ht="12.75" hidden="false" customHeight="false" outlineLevel="0" collapsed="false">
      <c r="B166" s="0" t="n">
        <f aca="false">3+B165</f>
        <v>486</v>
      </c>
      <c r="C166" s="0" t="n">
        <f aca="false">C165+128</f>
        <v>20608</v>
      </c>
      <c r="D166" s="1" t="n">
        <v>1</v>
      </c>
      <c r="F166" s="0" t="n">
        <f aca="false">C166/1000</f>
        <v>20.608</v>
      </c>
      <c r="G166" s="0" t="n">
        <f aca="false">IF(D166=1,64,128)</f>
        <v>64</v>
      </c>
      <c r="H166" s="3" t="n">
        <f aca="false">F166/G166</f>
        <v>0.322</v>
      </c>
      <c r="I166" s="3" t="n">
        <f aca="false">(F166/2)/G166</f>
        <v>0.161</v>
      </c>
    </row>
    <row r="167" customFormat="false" ht="12.75" hidden="false" customHeight="false" outlineLevel="0" collapsed="false">
      <c r="B167" s="0" t="n">
        <f aca="false">3+B166</f>
        <v>489</v>
      </c>
      <c r="C167" s="0" t="n">
        <f aca="false">C166+128</f>
        <v>20736</v>
      </c>
      <c r="D167" s="1" t="n">
        <v>1</v>
      </c>
      <c r="F167" s="0" t="n">
        <f aca="false">C167/1000</f>
        <v>20.736</v>
      </c>
      <c r="G167" s="0" t="n">
        <f aca="false">IF(D167=1,64,128)</f>
        <v>64</v>
      </c>
      <c r="H167" s="3" t="n">
        <f aca="false">F167/G167</f>
        <v>0.324</v>
      </c>
      <c r="I167" s="3" t="n">
        <f aca="false">(F167/2)/G167</f>
        <v>0.162</v>
      </c>
    </row>
    <row r="168" customFormat="false" ht="12.75" hidden="false" customHeight="false" outlineLevel="0" collapsed="false">
      <c r="B168" s="0" t="n">
        <f aca="false">3+B167</f>
        <v>492</v>
      </c>
      <c r="C168" s="0" t="n">
        <f aca="false">C167+128</f>
        <v>20864</v>
      </c>
      <c r="D168" s="1" t="n">
        <v>1</v>
      </c>
      <c r="F168" s="0" t="n">
        <f aca="false">C168/1000</f>
        <v>20.864</v>
      </c>
      <c r="G168" s="0" t="n">
        <f aca="false">IF(D168=1,64,128)</f>
        <v>64</v>
      </c>
      <c r="H168" s="3" t="n">
        <f aca="false">F168/G168</f>
        <v>0.326</v>
      </c>
      <c r="I168" s="3" t="n">
        <f aca="false">(F168/2)/G168</f>
        <v>0.163</v>
      </c>
    </row>
    <row r="169" customFormat="false" ht="12.75" hidden="false" customHeight="false" outlineLevel="0" collapsed="false">
      <c r="B169" s="0" t="n">
        <f aca="false">3+B168</f>
        <v>495</v>
      </c>
      <c r="C169" s="0" t="n">
        <f aca="false">C168+128</f>
        <v>20992</v>
      </c>
      <c r="D169" s="1" t="n">
        <v>1</v>
      </c>
      <c r="F169" s="0" t="n">
        <f aca="false">C169/1000</f>
        <v>20.992</v>
      </c>
      <c r="G169" s="0" t="n">
        <f aca="false">IF(D169=1,64,128)</f>
        <v>64</v>
      </c>
      <c r="H169" s="3" t="n">
        <f aca="false">F169/G169</f>
        <v>0.328</v>
      </c>
      <c r="I169" s="3" t="n">
        <f aca="false">(F169/2)/G169</f>
        <v>0.164</v>
      </c>
    </row>
    <row r="170" customFormat="false" ht="12.75" hidden="false" customHeight="false" outlineLevel="0" collapsed="false">
      <c r="B170" s="0" t="n">
        <f aca="false">3+B169</f>
        <v>498</v>
      </c>
      <c r="C170" s="0" t="n">
        <f aca="false">C169+128</f>
        <v>21120</v>
      </c>
      <c r="D170" s="1" t="n">
        <v>1</v>
      </c>
      <c r="F170" s="0" t="n">
        <f aca="false">C170/1000</f>
        <v>21.12</v>
      </c>
      <c r="G170" s="0" t="n">
        <f aca="false">IF(D170=1,64,128)</f>
        <v>64</v>
      </c>
      <c r="H170" s="3" t="n">
        <f aca="false">F170/G170</f>
        <v>0.33</v>
      </c>
      <c r="I170" s="3" t="n">
        <f aca="false">(F170/2)/G170</f>
        <v>0.165</v>
      </c>
    </row>
    <row r="171" customFormat="false" ht="12.75" hidden="false" customHeight="false" outlineLevel="0" collapsed="false">
      <c r="B171" s="0" t="n">
        <f aca="false">3+B170</f>
        <v>501</v>
      </c>
      <c r="C171" s="0" t="n">
        <f aca="false">C170+128</f>
        <v>21248</v>
      </c>
      <c r="D171" s="1" t="n">
        <v>1</v>
      </c>
      <c r="F171" s="0" t="n">
        <f aca="false">C171/1000</f>
        <v>21.248</v>
      </c>
      <c r="G171" s="0" t="n">
        <f aca="false">IF(D171=1,64,128)</f>
        <v>64</v>
      </c>
      <c r="H171" s="3" t="n">
        <f aca="false">F171/G171</f>
        <v>0.332</v>
      </c>
      <c r="I171" s="3" t="n">
        <f aca="false">(F171/2)/G171</f>
        <v>0.166</v>
      </c>
    </row>
    <row r="172" customFormat="false" ht="12.75" hidden="false" customHeight="false" outlineLevel="0" collapsed="false">
      <c r="B172" s="0" t="n">
        <f aca="false">3+B171</f>
        <v>504</v>
      </c>
      <c r="C172" s="0" t="n">
        <f aca="false">C171+128</f>
        <v>21376</v>
      </c>
      <c r="D172" s="1" t="n">
        <v>1</v>
      </c>
      <c r="F172" s="0" t="n">
        <f aca="false">C172/1000</f>
        <v>21.376</v>
      </c>
      <c r="G172" s="0" t="n">
        <f aca="false">IF(D172=1,64,128)</f>
        <v>64</v>
      </c>
      <c r="H172" s="3" t="n">
        <f aca="false">F172/G172</f>
        <v>0.334</v>
      </c>
      <c r="I172" s="3" t="n">
        <f aca="false">(F172/2)/G172</f>
        <v>0.167</v>
      </c>
    </row>
    <row r="173" customFormat="false" ht="12.75" hidden="false" customHeight="false" outlineLevel="0" collapsed="false">
      <c r="B173" s="0" t="n">
        <f aca="false">3+B172</f>
        <v>507</v>
      </c>
      <c r="C173" s="0" t="n">
        <f aca="false">C172+128</f>
        <v>21504</v>
      </c>
      <c r="D173" s="1" t="n">
        <v>1</v>
      </c>
      <c r="F173" s="0" t="n">
        <f aca="false">C173/1000</f>
        <v>21.504</v>
      </c>
      <c r="G173" s="0" t="n">
        <f aca="false">IF(D173=1,64,128)</f>
        <v>64</v>
      </c>
      <c r="H173" s="3" t="n">
        <f aca="false">F173/G173</f>
        <v>0.336</v>
      </c>
      <c r="I173" s="3" t="n">
        <f aca="false">(F173/2)/G173</f>
        <v>0.168</v>
      </c>
    </row>
    <row r="174" customFormat="false" ht="12.75" hidden="false" customHeight="false" outlineLevel="0" collapsed="false">
      <c r="B174" s="0" t="n">
        <f aca="false">3+B173</f>
        <v>510</v>
      </c>
      <c r="C174" s="0" t="n">
        <f aca="false">C173+128</f>
        <v>21632</v>
      </c>
      <c r="D174" s="1" t="n">
        <v>1</v>
      </c>
      <c r="F174" s="0" t="n">
        <f aca="false">C174/1000</f>
        <v>21.632</v>
      </c>
      <c r="G174" s="0" t="n">
        <f aca="false">IF(D174=1,64,128)</f>
        <v>64</v>
      </c>
      <c r="H174" s="3" t="n">
        <f aca="false">F174/G174</f>
        <v>0.338</v>
      </c>
      <c r="I174" s="3" t="n">
        <f aca="false">(F174/2)/G174</f>
        <v>0.169</v>
      </c>
    </row>
    <row r="175" customFormat="false" ht="12.75" hidden="false" customHeight="false" outlineLevel="0" collapsed="false">
      <c r="B175" s="0" t="n">
        <f aca="false">3+B174</f>
        <v>513</v>
      </c>
      <c r="C175" s="0" t="n">
        <f aca="false">C174+128</f>
        <v>21760</v>
      </c>
      <c r="D175" s="1" t="n">
        <v>1</v>
      </c>
      <c r="F175" s="0" t="n">
        <f aca="false">C175/1000</f>
        <v>21.76</v>
      </c>
      <c r="G175" s="0" t="n">
        <f aca="false">IF(D175=1,64,128)</f>
        <v>64</v>
      </c>
      <c r="H175" s="3" t="n">
        <f aca="false">F175/G175</f>
        <v>0.34</v>
      </c>
      <c r="I175" s="3" t="n">
        <f aca="false">(F175/2)/G175</f>
        <v>0.17</v>
      </c>
    </row>
    <row r="176" customFormat="false" ht="12.75" hidden="false" customHeight="false" outlineLevel="0" collapsed="false">
      <c r="B176" s="0" t="n">
        <f aca="false">3+B175</f>
        <v>516</v>
      </c>
      <c r="C176" s="0" t="n">
        <f aca="false">C175+128</f>
        <v>21888</v>
      </c>
      <c r="D176" s="1" t="n">
        <v>1</v>
      </c>
      <c r="F176" s="0" t="n">
        <f aca="false">C176/1000</f>
        <v>21.888</v>
      </c>
      <c r="G176" s="0" t="n">
        <f aca="false">IF(D176=1,64,128)</f>
        <v>64</v>
      </c>
      <c r="H176" s="3" t="n">
        <f aca="false">F176/G176</f>
        <v>0.342</v>
      </c>
      <c r="I176" s="3" t="n">
        <f aca="false">(F176/2)/G176</f>
        <v>0.171</v>
      </c>
    </row>
    <row r="177" customFormat="false" ht="12.75" hidden="false" customHeight="false" outlineLevel="0" collapsed="false">
      <c r="B177" s="0" t="n">
        <f aca="false">3+B176</f>
        <v>519</v>
      </c>
      <c r="C177" s="0" t="n">
        <f aca="false">C176+128</f>
        <v>22016</v>
      </c>
      <c r="D177" s="1" t="n">
        <v>1</v>
      </c>
      <c r="F177" s="0" t="n">
        <f aca="false">C177/1000</f>
        <v>22.016</v>
      </c>
      <c r="G177" s="0" t="n">
        <f aca="false">IF(D177=1,64,128)</f>
        <v>64</v>
      </c>
      <c r="H177" s="3" t="n">
        <f aca="false">F177/G177</f>
        <v>0.344</v>
      </c>
      <c r="I177" s="3" t="n">
        <f aca="false">(F177/2)/G177</f>
        <v>0.172</v>
      </c>
    </row>
    <row r="178" customFormat="false" ht="12.75" hidden="false" customHeight="false" outlineLevel="0" collapsed="false">
      <c r="B178" s="0" t="n">
        <f aca="false">3+B177</f>
        <v>522</v>
      </c>
      <c r="C178" s="0" t="n">
        <f aca="false">C177+128</f>
        <v>22144</v>
      </c>
      <c r="D178" s="1" t="n">
        <v>1</v>
      </c>
      <c r="F178" s="0" t="n">
        <f aca="false">C178/1000</f>
        <v>22.144</v>
      </c>
      <c r="G178" s="0" t="n">
        <f aca="false">IF(D178=1,64,128)</f>
        <v>64</v>
      </c>
      <c r="H178" s="3" t="n">
        <f aca="false">F178/G178</f>
        <v>0.346</v>
      </c>
      <c r="I178" s="3" t="n">
        <f aca="false">(F178/2)/G178</f>
        <v>0.173</v>
      </c>
    </row>
    <row r="179" customFormat="false" ht="12.75" hidden="false" customHeight="false" outlineLevel="0" collapsed="false">
      <c r="B179" s="0" t="n">
        <f aca="false">3+B178</f>
        <v>525</v>
      </c>
      <c r="C179" s="0" t="n">
        <f aca="false">C178+128</f>
        <v>22272</v>
      </c>
      <c r="D179" s="1" t="n">
        <v>1</v>
      </c>
      <c r="F179" s="0" t="n">
        <f aca="false">C179/1000</f>
        <v>22.272</v>
      </c>
      <c r="G179" s="0" t="n">
        <f aca="false">IF(D179=1,64,128)</f>
        <v>64</v>
      </c>
      <c r="H179" s="3" t="n">
        <f aca="false">F179/G179</f>
        <v>0.348</v>
      </c>
      <c r="I179" s="3" t="n">
        <f aca="false">(F179/2)/G179</f>
        <v>0.174</v>
      </c>
    </row>
    <row r="180" customFormat="false" ht="12.75" hidden="false" customHeight="false" outlineLevel="0" collapsed="false">
      <c r="B180" s="0" t="n">
        <f aca="false">3+B179</f>
        <v>528</v>
      </c>
      <c r="C180" s="0" t="n">
        <f aca="false">C179+128</f>
        <v>22400</v>
      </c>
      <c r="D180" s="1" t="n">
        <v>1</v>
      </c>
      <c r="F180" s="0" t="n">
        <f aca="false">C180/1000</f>
        <v>22.4</v>
      </c>
      <c r="G180" s="0" t="n">
        <f aca="false">IF(D180=1,64,128)</f>
        <v>64</v>
      </c>
      <c r="H180" s="3" t="n">
        <f aca="false">F180/G180</f>
        <v>0.35</v>
      </c>
      <c r="I180" s="3" t="n">
        <f aca="false">(F180/2)/G180</f>
        <v>0.175</v>
      </c>
    </row>
    <row r="181" customFormat="false" ht="12.75" hidden="false" customHeight="false" outlineLevel="0" collapsed="false">
      <c r="B181" s="0" t="n">
        <f aca="false">3+B180</f>
        <v>531</v>
      </c>
      <c r="C181" s="0" t="n">
        <f aca="false">C180+128</f>
        <v>22528</v>
      </c>
      <c r="D181" s="1" t="n">
        <v>1</v>
      </c>
      <c r="F181" s="0" t="n">
        <f aca="false">C181/1000</f>
        <v>22.528</v>
      </c>
      <c r="G181" s="0" t="n">
        <f aca="false">IF(D181=1,64,128)</f>
        <v>64</v>
      </c>
      <c r="H181" s="3" t="n">
        <f aca="false">F181/G181</f>
        <v>0.352</v>
      </c>
      <c r="I181" s="3" t="n">
        <f aca="false">(F181/2)/G181</f>
        <v>0.176</v>
      </c>
    </row>
    <row r="182" customFormat="false" ht="12.75" hidden="false" customHeight="false" outlineLevel="0" collapsed="false">
      <c r="B182" s="0" t="n">
        <f aca="false">3+B181</f>
        <v>534</v>
      </c>
      <c r="C182" s="0" t="n">
        <f aca="false">C181+128</f>
        <v>22656</v>
      </c>
      <c r="D182" s="1" t="n">
        <v>1</v>
      </c>
      <c r="F182" s="0" t="n">
        <f aca="false">C182/1000</f>
        <v>22.656</v>
      </c>
      <c r="G182" s="0" t="n">
        <f aca="false">IF(D182=1,64,128)</f>
        <v>64</v>
      </c>
      <c r="H182" s="3" t="n">
        <f aca="false">F182/G182</f>
        <v>0.354</v>
      </c>
      <c r="I182" s="3" t="n">
        <f aca="false">(F182/2)/G182</f>
        <v>0.177</v>
      </c>
    </row>
    <row r="183" customFormat="false" ht="12.75" hidden="false" customHeight="false" outlineLevel="0" collapsed="false">
      <c r="B183" s="0" t="n">
        <f aca="false">3+B182</f>
        <v>537</v>
      </c>
      <c r="C183" s="0" t="n">
        <f aca="false">C182+128</f>
        <v>22784</v>
      </c>
      <c r="D183" s="1" t="n">
        <v>1</v>
      </c>
      <c r="F183" s="0" t="n">
        <f aca="false">C183/1000</f>
        <v>22.784</v>
      </c>
      <c r="G183" s="0" t="n">
        <f aca="false">IF(D183=1,64,128)</f>
        <v>64</v>
      </c>
      <c r="H183" s="3" t="n">
        <f aca="false">F183/G183</f>
        <v>0.356</v>
      </c>
      <c r="I183" s="3" t="n">
        <f aca="false">(F183/2)/G183</f>
        <v>0.178</v>
      </c>
    </row>
    <row r="184" customFormat="false" ht="12.75" hidden="false" customHeight="false" outlineLevel="0" collapsed="false">
      <c r="B184" s="0" t="n">
        <f aca="false">3+B183</f>
        <v>540</v>
      </c>
      <c r="C184" s="0" t="n">
        <f aca="false">C183+128</f>
        <v>22912</v>
      </c>
      <c r="D184" s="1" t="n">
        <v>1</v>
      </c>
      <c r="F184" s="0" t="n">
        <f aca="false">C184/1000</f>
        <v>22.912</v>
      </c>
      <c r="G184" s="0" t="n">
        <f aca="false">IF(D184=1,64,128)</f>
        <v>64</v>
      </c>
      <c r="H184" s="3" t="n">
        <f aca="false">F184/G184</f>
        <v>0.358</v>
      </c>
      <c r="I184" s="3" t="n">
        <f aca="false">(F184/2)/G184</f>
        <v>0.179</v>
      </c>
    </row>
    <row r="185" customFormat="false" ht="12.75" hidden="false" customHeight="false" outlineLevel="0" collapsed="false">
      <c r="B185" s="0" t="n">
        <f aca="false">3+B184</f>
        <v>543</v>
      </c>
      <c r="C185" s="0" t="n">
        <f aca="false">C184+128</f>
        <v>23040</v>
      </c>
      <c r="D185" s="1" t="n">
        <v>1</v>
      </c>
      <c r="F185" s="0" t="n">
        <f aca="false">C185/1000</f>
        <v>23.04</v>
      </c>
      <c r="G185" s="0" t="n">
        <f aca="false">IF(D185=1,64,128)</f>
        <v>64</v>
      </c>
      <c r="H185" s="3" t="n">
        <f aca="false">F185/G185</f>
        <v>0.36</v>
      </c>
      <c r="I185" s="3" t="n">
        <f aca="false">(F185/2)/G185</f>
        <v>0.18</v>
      </c>
    </row>
    <row r="186" customFormat="false" ht="12.75" hidden="false" customHeight="false" outlineLevel="0" collapsed="false">
      <c r="B186" s="0" t="n">
        <f aca="false">3+B185</f>
        <v>546</v>
      </c>
      <c r="C186" s="0" t="n">
        <f aca="false">C185+128</f>
        <v>23168</v>
      </c>
      <c r="D186" s="1" t="n">
        <v>1</v>
      </c>
      <c r="F186" s="0" t="n">
        <f aca="false">C186/1000</f>
        <v>23.168</v>
      </c>
      <c r="G186" s="0" t="n">
        <f aca="false">IF(D186=1,64,128)</f>
        <v>64</v>
      </c>
      <c r="H186" s="3" t="n">
        <f aca="false">F186/G186</f>
        <v>0.362</v>
      </c>
      <c r="I186" s="3" t="n">
        <f aca="false">(F186/2)/G186</f>
        <v>0.181</v>
      </c>
    </row>
    <row r="187" customFormat="false" ht="12.75" hidden="false" customHeight="false" outlineLevel="0" collapsed="false">
      <c r="B187" s="0" t="n">
        <f aca="false">3+B186</f>
        <v>549</v>
      </c>
      <c r="C187" s="0" t="n">
        <f aca="false">C186+128</f>
        <v>23296</v>
      </c>
      <c r="D187" s="1" t="n">
        <v>1</v>
      </c>
      <c r="F187" s="0" t="n">
        <f aca="false">C187/1000</f>
        <v>23.296</v>
      </c>
      <c r="G187" s="0" t="n">
        <f aca="false">IF(D187=1,64,128)</f>
        <v>64</v>
      </c>
      <c r="H187" s="3" t="n">
        <f aca="false">F187/G187</f>
        <v>0.364</v>
      </c>
      <c r="I187" s="3" t="n">
        <f aca="false">(F187/2)/G187</f>
        <v>0.182</v>
      </c>
    </row>
    <row r="188" customFormat="false" ht="12.75" hidden="false" customHeight="false" outlineLevel="0" collapsed="false">
      <c r="B188" s="0" t="n">
        <f aca="false">3+B187</f>
        <v>552</v>
      </c>
      <c r="C188" s="0" t="n">
        <f aca="false">C187+128</f>
        <v>23424</v>
      </c>
      <c r="D188" s="1" t="n">
        <v>1</v>
      </c>
      <c r="F188" s="0" t="n">
        <f aca="false">C188/1000</f>
        <v>23.424</v>
      </c>
      <c r="G188" s="0" t="n">
        <f aca="false">IF(D188=1,64,128)</f>
        <v>64</v>
      </c>
      <c r="H188" s="3" t="n">
        <f aca="false">F188/G188</f>
        <v>0.366</v>
      </c>
      <c r="I188" s="3" t="n">
        <f aca="false">(F188/2)/G188</f>
        <v>0.183</v>
      </c>
    </row>
    <row r="189" customFormat="false" ht="12.75" hidden="false" customHeight="false" outlineLevel="0" collapsed="false">
      <c r="B189" s="0" t="n">
        <f aca="false">3+B188</f>
        <v>555</v>
      </c>
      <c r="C189" s="0" t="n">
        <f aca="false">C188+128</f>
        <v>23552</v>
      </c>
      <c r="D189" s="1" t="n">
        <v>1</v>
      </c>
      <c r="F189" s="0" t="n">
        <f aca="false">C189/1000</f>
        <v>23.552</v>
      </c>
      <c r="G189" s="0" t="n">
        <f aca="false">IF(D189=1,64,128)</f>
        <v>64</v>
      </c>
      <c r="H189" s="3" t="n">
        <f aca="false">F189/G189</f>
        <v>0.368</v>
      </c>
      <c r="I189" s="3" t="n">
        <f aca="false">(F189/2)/G189</f>
        <v>0.184</v>
      </c>
    </row>
    <row r="190" customFormat="false" ht="12.75" hidden="false" customHeight="false" outlineLevel="0" collapsed="false">
      <c r="B190" s="0" t="n">
        <f aca="false">3+B189</f>
        <v>558</v>
      </c>
      <c r="C190" s="0" t="n">
        <f aca="false">C189+128</f>
        <v>23680</v>
      </c>
      <c r="D190" s="1" t="n">
        <v>1</v>
      </c>
      <c r="F190" s="0" t="n">
        <f aca="false">C190/1000</f>
        <v>23.68</v>
      </c>
      <c r="G190" s="0" t="n">
        <f aca="false">IF(D190=1,64,128)</f>
        <v>64</v>
      </c>
      <c r="H190" s="3" t="n">
        <f aca="false">F190/G190</f>
        <v>0.37</v>
      </c>
      <c r="I190" s="3" t="n">
        <f aca="false">(F190/2)/G190</f>
        <v>0.185</v>
      </c>
    </row>
    <row r="191" customFormat="false" ht="12.75" hidden="false" customHeight="false" outlineLevel="0" collapsed="false">
      <c r="B191" s="0" t="n">
        <f aca="false">3+B190</f>
        <v>561</v>
      </c>
      <c r="C191" s="0" t="n">
        <f aca="false">C190+128</f>
        <v>23808</v>
      </c>
      <c r="D191" s="1" t="n">
        <v>1</v>
      </c>
      <c r="F191" s="0" t="n">
        <f aca="false">C191/1000</f>
        <v>23.808</v>
      </c>
      <c r="G191" s="0" t="n">
        <f aca="false">IF(D191=1,64,128)</f>
        <v>64</v>
      </c>
      <c r="H191" s="3" t="n">
        <f aca="false">F191/G191</f>
        <v>0.372</v>
      </c>
      <c r="I191" s="3" t="n">
        <f aca="false">(F191/2)/G191</f>
        <v>0.186</v>
      </c>
    </row>
    <row r="192" customFormat="false" ht="12.75" hidden="false" customHeight="false" outlineLevel="0" collapsed="false">
      <c r="B192" s="0" t="n">
        <f aca="false">3+B191</f>
        <v>564</v>
      </c>
      <c r="C192" s="0" t="n">
        <f aca="false">C191+128</f>
        <v>23936</v>
      </c>
      <c r="D192" s="1" t="n">
        <v>1</v>
      </c>
      <c r="F192" s="0" t="n">
        <f aca="false">C192/1000</f>
        <v>23.936</v>
      </c>
      <c r="G192" s="0" t="n">
        <f aca="false">IF(D192=1,64,128)</f>
        <v>64</v>
      </c>
      <c r="H192" s="3" t="n">
        <f aca="false">F192/G192</f>
        <v>0.374</v>
      </c>
      <c r="I192" s="3" t="n">
        <f aca="false">(F192/2)/G192</f>
        <v>0.187</v>
      </c>
    </row>
    <row r="193" customFormat="false" ht="12.75" hidden="false" customHeight="false" outlineLevel="0" collapsed="false">
      <c r="B193" s="0" t="n">
        <f aca="false">3+B192</f>
        <v>567</v>
      </c>
      <c r="C193" s="0" t="n">
        <f aca="false">C192+128</f>
        <v>24064</v>
      </c>
      <c r="D193" s="1" t="n">
        <v>1</v>
      </c>
      <c r="F193" s="0" t="n">
        <f aca="false">C193/1000</f>
        <v>24.064</v>
      </c>
      <c r="G193" s="0" t="n">
        <f aca="false">IF(D193=1,64,128)</f>
        <v>64</v>
      </c>
      <c r="H193" s="3" t="n">
        <f aca="false">F193/G193</f>
        <v>0.376</v>
      </c>
      <c r="I193" s="3" t="n">
        <f aca="false">(F193/2)/G193</f>
        <v>0.188</v>
      </c>
    </row>
    <row r="194" customFormat="false" ht="12.75" hidden="false" customHeight="false" outlineLevel="0" collapsed="false">
      <c r="B194" s="0" t="n">
        <f aca="false">3+B193</f>
        <v>570</v>
      </c>
      <c r="C194" s="0" t="n">
        <f aca="false">C193+128</f>
        <v>24192</v>
      </c>
      <c r="D194" s="1" t="n">
        <v>1</v>
      </c>
      <c r="F194" s="0" t="n">
        <f aca="false">C194/1000</f>
        <v>24.192</v>
      </c>
      <c r="G194" s="0" t="n">
        <f aca="false">IF(D194=1,64,128)</f>
        <v>64</v>
      </c>
      <c r="H194" s="3" t="n">
        <f aca="false">F194/G194</f>
        <v>0.378</v>
      </c>
      <c r="I194" s="3" t="n">
        <f aca="false">(F194/2)/G194</f>
        <v>0.189</v>
      </c>
    </row>
    <row r="195" customFormat="false" ht="12.75" hidden="false" customHeight="false" outlineLevel="0" collapsed="false">
      <c r="B195" s="0" t="n">
        <f aca="false">3+B194</f>
        <v>573</v>
      </c>
      <c r="C195" s="0" t="n">
        <f aca="false">C194+128</f>
        <v>24320</v>
      </c>
      <c r="D195" s="1" t="n">
        <v>1</v>
      </c>
      <c r="F195" s="0" t="n">
        <f aca="false">C195/1000</f>
        <v>24.32</v>
      </c>
      <c r="G195" s="0" t="n">
        <f aca="false">IF(D195=1,64,128)</f>
        <v>64</v>
      </c>
      <c r="H195" s="3" t="n">
        <f aca="false">F195/G195</f>
        <v>0.38</v>
      </c>
      <c r="I195" s="3" t="n">
        <f aca="false">(F195/2)/G195</f>
        <v>0.19</v>
      </c>
    </row>
    <row r="196" customFormat="false" ht="12.75" hidden="false" customHeight="false" outlineLevel="0" collapsed="false">
      <c r="B196" s="0" t="n">
        <f aca="false">3+B195</f>
        <v>576</v>
      </c>
      <c r="C196" s="0" t="n">
        <f aca="false">C195+128</f>
        <v>24448</v>
      </c>
      <c r="D196" s="1" t="n">
        <v>1</v>
      </c>
      <c r="F196" s="0" t="n">
        <f aca="false">C196/1000</f>
        <v>24.448</v>
      </c>
      <c r="G196" s="0" t="n">
        <f aca="false">IF(D196=1,64,128)</f>
        <v>64</v>
      </c>
      <c r="H196" s="3" t="n">
        <f aca="false">F196/G196</f>
        <v>0.382</v>
      </c>
      <c r="I196" s="3" t="n">
        <f aca="false">(F196/2)/G196</f>
        <v>0.191</v>
      </c>
    </row>
    <row r="197" customFormat="false" ht="12.75" hidden="false" customHeight="false" outlineLevel="0" collapsed="false">
      <c r="B197" s="0" t="n">
        <f aca="false">3+B196</f>
        <v>579</v>
      </c>
      <c r="C197" s="0" t="n">
        <f aca="false">C196+128</f>
        <v>24576</v>
      </c>
      <c r="D197" s="1" t="n">
        <v>1</v>
      </c>
      <c r="F197" s="0" t="n">
        <f aca="false">C197/1000</f>
        <v>24.576</v>
      </c>
      <c r="G197" s="0" t="n">
        <f aca="false">IF(D197=1,64,128)</f>
        <v>64</v>
      </c>
      <c r="H197" s="3" t="n">
        <f aca="false">F197/G197</f>
        <v>0.384</v>
      </c>
      <c r="I197" s="3" t="n">
        <f aca="false">(F197/2)/G197</f>
        <v>0.192</v>
      </c>
    </row>
    <row r="198" customFormat="false" ht="12.75" hidden="false" customHeight="false" outlineLevel="0" collapsed="false">
      <c r="B198" s="0" t="n">
        <f aca="false">3+B197</f>
        <v>582</v>
      </c>
      <c r="C198" s="0" t="n">
        <f aca="false">C197+128</f>
        <v>24704</v>
      </c>
      <c r="D198" s="1" t="n">
        <v>1</v>
      </c>
      <c r="F198" s="0" t="n">
        <f aca="false">C198/1000</f>
        <v>24.704</v>
      </c>
      <c r="G198" s="0" t="n">
        <f aca="false">IF(D198=1,64,128)</f>
        <v>64</v>
      </c>
      <c r="H198" s="3" t="n">
        <f aca="false">F198/G198</f>
        <v>0.386</v>
      </c>
      <c r="I198" s="3" t="n">
        <f aca="false">(F198/2)/G198</f>
        <v>0.193</v>
      </c>
    </row>
    <row r="199" customFormat="false" ht="12.75" hidden="false" customHeight="false" outlineLevel="0" collapsed="false">
      <c r="B199" s="0" t="n">
        <f aca="false">3+B198</f>
        <v>585</v>
      </c>
      <c r="C199" s="0" t="n">
        <f aca="false">C198+128</f>
        <v>24832</v>
      </c>
      <c r="D199" s="1" t="n">
        <v>1</v>
      </c>
      <c r="F199" s="0" t="n">
        <f aca="false">C199/1000</f>
        <v>24.832</v>
      </c>
      <c r="G199" s="0" t="n">
        <f aca="false">IF(D199=1,64,128)</f>
        <v>64</v>
      </c>
      <c r="H199" s="3" t="n">
        <f aca="false">F199/G199</f>
        <v>0.388</v>
      </c>
      <c r="I199" s="3" t="n">
        <f aca="false">(F199/2)/G199</f>
        <v>0.194</v>
      </c>
    </row>
    <row r="200" customFormat="false" ht="12.75" hidden="false" customHeight="false" outlineLevel="0" collapsed="false">
      <c r="B200" s="0" t="n">
        <f aca="false">3+B199</f>
        <v>588</v>
      </c>
      <c r="C200" s="0" t="n">
        <f aca="false">C199+128</f>
        <v>24960</v>
      </c>
      <c r="D200" s="1" t="n">
        <v>1</v>
      </c>
      <c r="F200" s="0" t="n">
        <f aca="false">C200/1000</f>
        <v>24.96</v>
      </c>
      <c r="G200" s="0" t="n">
        <f aca="false">IF(D200=1,64,128)</f>
        <v>64</v>
      </c>
      <c r="H200" s="3" t="n">
        <f aca="false">F200/G200</f>
        <v>0.39</v>
      </c>
      <c r="I200" s="3" t="n">
        <f aca="false">(F200/2)/G200</f>
        <v>0.195</v>
      </c>
    </row>
    <row r="201" customFormat="false" ht="12.75" hidden="false" customHeight="false" outlineLevel="0" collapsed="false">
      <c r="B201" s="0" t="n">
        <f aca="false">3+B200</f>
        <v>591</v>
      </c>
      <c r="C201" s="0" t="n">
        <f aca="false">C200+128</f>
        <v>25088</v>
      </c>
      <c r="D201" s="1" t="n">
        <v>1</v>
      </c>
      <c r="F201" s="0" t="n">
        <f aca="false">C201/1000</f>
        <v>25.088</v>
      </c>
      <c r="G201" s="0" t="n">
        <f aca="false">IF(D201=1,64,128)</f>
        <v>64</v>
      </c>
      <c r="H201" s="3" t="n">
        <f aca="false">F201/G201</f>
        <v>0.392</v>
      </c>
      <c r="I201" s="3" t="n">
        <f aca="false">(F201/2)/G201</f>
        <v>0.196</v>
      </c>
    </row>
    <row r="202" customFormat="false" ht="12.75" hidden="false" customHeight="false" outlineLevel="0" collapsed="false">
      <c r="B202" s="0" t="n">
        <f aca="false">3+B201</f>
        <v>594</v>
      </c>
      <c r="C202" s="0" t="n">
        <f aca="false">C201+128</f>
        <v>25216</v>
      </c>
      <c r="D202" s="1" t="n">
        <v>1</v>
      </c>
      <c r="F202" s="0" t="n">
        <f aca="false">C202/1000</f>
        <v>25.216</v>
      </c>
      <c r="G202" s="0" t="n">
        <f aca="false">IF(D202=1,64,128)</f>
        <v>64</v>
      </c>
      <c r="H202" s="3" t="n">
        <f aca="false">F202/G202</f>
        <v>0.394</v>
      </c>
      <c r="I202" s="3" t="n">
        <f aca="false">(F202/2)/G202</f>
        <v>0.197</v>
      </c>
    </row>
    <row r="203" customFormat="false" ht="12.75" hidden="false" customHeight="false" outlineLevel="0" collapsed="false">
      <c r="B203" s="0" t="n">
        <f aca="false">3+B202</f>
        <v>597</v>
      </c>
      <c r="C203" s="0" t="n">
        <f aca="false">C202+128</f>
        <v>25344</v>
      </c>
      <c r="D203" s="1" t="n">
        <v>1</v>
      </c>
      <c r="F203" s="0" t="n">
        <f aca="false">C203/1000</f>
        <v>25.344</v>
      </c>
      <c r="G203" s="0" t="n">
        <f aca="false">IF(D203=1,64,128)</f>
        <v>64</v>
      </c>
      <c r="H203" s="3" t="n">
        <f aca="false">F203/G203</f>
        <v>0.396</v>
      </c>
      <c r="I203" s="3" t="n">
        <f aca="false">(F203/2)/G203</f>
        <v>0.198</v>
      </c>
    </row>
    <row r="204" customFormat="false" ht="12.75" hidden="false" customHeight="false" outlineLevel="0" collapsed="false">
      <c r="B204" s="0" t="n">
        <f aca="false">3+B203</f>
        <v>600</v>
      </c>
      <c r="C204" s="0" t="n">
        <f aca="false">C203+128</f>
        <v>25472</v>
      </c>
      <c r="D204" s="1" t="n">
        <v>1</v>
      </c>
      <c r="F204" s="0" t="n">
        <f aca="false">C204/1000</f>
        <v>25.472</v>
      </c>
      <c r="G204" s="0" t="n">
        <f aca="false">IF(D204=1,64,128)</f>
        <v>64</v>
      </c>
      <c r="H204" s="3" t="n">
        <f aca="false">F204/G204</f>
        <v>0.398</v>
      </c>
      <c r="I204" s="3" t="n">
        <f aca="false">(F204/2)/G204</f>
        <v>0.199</v>
      </c>
    </row>
    <row r="205" customFormat="false" ht="12.75" hidden="false" customHeight="false" outlineLevel="0" collapsed="false">
      <c r="B205" s="0" t="n">
        <f aca="false">3+B204</f>
        <v>603</v>
      </c>
      <c r="C205" s="0" t="n">
        <f aca="false">C204+128</f>
        <v>25600</v>
      </c>
      <c r="D205" s="1" t="n">
        <v>1</v>
      </c>
      <c r="F205" s="0" t="n">
        <f aca="false">C205/1000</f>
        <v>25.6</v>
      </c>
      <c r="G205" s="0" t="n">
        <f aca="false">IF(D205=1,64,128)</f>
        <v>64</v>
      </c>
      <c r="H205" s="3" t="n">
        <f aca="false">F205/G205</f>
        <v>0.4</v>
      </c>
      <c r="I205" s="3" t="n">
        <f aca="false">(F205/2)/G205</f>
        <v>0.2</v>
      </c>
    </row>
    <row r="206" customFormat="false" ht="12.75" hidden="false" customHeight="false" outlineLevel="0" collapsed="false">
      <c r="B206" s="0" t="n">
        <f aca="false">3+B205</f>
        <v>606</v>
      </c>
      <c r="C206" s="0" t="n">
        <f aca="false">C205+128</f>
        <v>25728</v>
      </c>
      <c r="D206" s="1" t="n">
        <v>1</v>
      </c>
      <c r="F206" s="0" t="n">
        <f aca="false">C206/1000</f>
        <v>25.728</v>
      </c>
      <c r="G206" s="0" t="n">
        <f aca="false">IF(D206=1,64,128)</f>
        <v>64</v>
      </c>
      <c r="H206" s="3" t="n">
        <f aca="false">F206/G206</f>
        <v>0.402</v>
      </c>
      <c r="I206" s="3" t="n">
        <f aca="false">(F206/2)/G206</f>
        <v>0.201</v>
      </c>
    </row>
    <row r="207" customFormat="false" ht="12.75" hidden="false" customHeight="false" outlineLevel="0" collapsed="false">
      <c r="B207" s="0" t="n">
        <f aca="false">3+B206</f>
        <v>609</v>
      </c>
      <c r="C207" s="0" t="n">
        <f aca="false">C206+128</f>
        <v>25856</v>
      </c>
      <c r="D207" s="1" t="n">
        <v>1</v>
      </c>
      <c r="F207" s="0" t="n">
        <f aca="false">C207/1000</f>
        <v>25.856</v>
      </c>
      <c r="G207" s="0" t="n">
        <f aca="false">IF(D207=1,64,128)</f>
        <v>64</v>
      </c>
      <c r="H207" s="3" t="n">
        <f aca="false">F207/G207</f>
        <v>0.404</v>
      </c>
      <c r="I207" s="3" t="n">
        <f aca="false">(F207/2)/G207</f>
        <v>0.202</v>
      </c>
    </row>
    <row r="208" customFormat="false" ht="12.75" hidden="false" customHeight="false" outlineLevel="0" collapsed="false">
      <c r="B208" s="0" t="n">
        <f aca="false">3+B207</f>
        <v>612</v>
      </c>
      <c r="C208" s="0" t="n">
        <f aca="false">C207+128</f>
        <v>25984</v>
      </c>
      <c r="D208" s="1" t="n">
        <v>1</v>
      </c>
      <c r="F208" s="0" t="n">
        <f aca="false">C208/1000</f>
        <v>25.984</v>
      </c>
      <c r="G208" s="0" t="n">
        <f aca="false">IF(D208=1,64,128)</f>
        <v>64</v>
      </c>
      <c r="H208" s="3" t="n">
        <f aca="false">F208/G208</f>
        <v>0.406</v>
      </c>
      <c r="I208" s="3" t="n">
        <f aca="false">(F208/2)/G208</f>
        <v>0.203</v>
      </c>
    </row>
    <row r="209" customFormat="false" ht="12.75" hidden="false" customHeight="false" outlineLevel="0" collapsed="false">
      <c r="B209" s="0" t="n">
        <f aca="false">3+B208</f>
        <v>615</v>
      </c>
      <c r="C209" s="0" t="n">
        <f aca="false">C208+128</f>
        <v>26112</v>
      </c>
      <c r="D209" s="1" t="n">
        <v>1</v>
      </c>
      <c r="F209" s="0" t="n">
        <f aca="false">C209/1000</f>
        <v>26.112</v>
      </c>
      <c r="G209" s="0" t="n">
        <f aca="false">IF(D209=1,64,128)</f>
        <v>64</v>
      </c>
      <c r="H209" s="3" t="n">
        <f aca="false">F209/G209</f>
        <v>0.408</v>
      </c>
      <c r="I209" s="3" t="n">
        <f aca="false">(F209/2)/G209</f>
        <v>0.204</v>
      </c>
    </row>
    <row r="210" customFormat="false" ht="12.75" hidden="false" customHeight="false" outlineLevel="0" collapsed="false">
      <c r="B210" s="0" t="n">
        <f aca="false">3+B209</f>
        <v>618</v>
      </c>
      <c r="C210" s="0" t="n">
        <f aca="false">C209+128</f>
        <v>26240</v>
      </c>
      <c r="D210" s="1" t="n">
        <v>1</v>
      </c>
      <c r="F210" s="0" t="n">
        <f aca="false">C210/1000</f>
        <v>26.24</v>
      </c>
      <c r="G210" s="0" t="n">
        <f aca="false">IF(D210=1,64,128)</f>
        <v>64</v>
      </c>
      <c r="H210" s="3" t="n">
        <f aca="false">F210/G210</f>
        <v>0.41</v>
      </c>
      <c r="I210" s="3" t="n">
        <f aca="false">(F210/2)/G210</f>
        <v>0.205</v>
      </c>
    </row>
    <row r="211" customFormat="false" ht="12.75" hidden="false" customHeight="false" outlineLevel="0" collapsed="false">
      <c r="B211" s="0" t="n">
        <f aca="false">3+B210</f>
        <v>621</v>
      </c>
      <c r="C211" s="0" t="n">
        <f aca="false">C210+128</f>
        <v>26368</v>
      </c>
      <c r="D211" s="1" t="n">
        <v>1</v>
      </c>
      <c r="F211" s="0" t="n">
        <f aca="false">C211/1000</f>
        <v>26.368</v>
      </c>
      <c r="G211" s="0" t="n">
        <f aca="false">IF(D211=1,64,128)</f>
        <v>64</v>
      </c>
      <c r="H211" s="3" t="n">
        <f aca="false">F211/G211</f>
        <v>0.412</v>
      </c>
      <c r="I211" s="3" t="n">
        <f aca="false">(F211/2)/G211</f>
        <v>0.206</v>
      </c>
    </row>
    <row r="212" customFormat="false" ht="12.75" hidden="false" customHeight="false" outlineLevel="0" collapsed="false">
      <c r="B212" s="0" t="n">
        <f aca="false">3+B211</f>
        <v>624</v>
      </c>
      <c r="C212" s="0" t="n">
        <f aca="false">C211+128</f>
        <v>26496</v>
      </c>
      <c r="D212" s="1" t="n">
        <v>1</v>
      </c>
      <c r="F212" s="0" t="n">
        <f aca="false">C212/1000</f>
        <v>26.496</v>
      </c>
      <c r="G212" s="0" t="n">
        <f aca="false">IF(D212=1,64,128)</f>
        <v>64</v>
      </c>
      <c r="H212" s="3" t="n">
        <f aca="false">F212/G212</f>
        <v>0.414</v>
      </c>
      <c r="I212" s="3" t="n">
        <f aca="false">(F212/2)/G212</f>
        <v>0.207</v>
      </c>
    </row>
    <row r="213" customFormat="false" ht="12.75" hidden="false" customHeight="false" outlineLevel="0" collapsed="false">
      <c r="B213" s="0" t="n">
        <f aca="false">3+B212</f>
        <v>627</v>
      </c>
      <c r="C213" s="0" t="n">
        <f aca="false">C212+128</f>
        <v>26624</v>
      </c>
      <c r="D213" s="1" t="n">
        <v>1</v>
      </c>
      <c r="F213" s="0" t="n">
        <f aca="false">C213/1000</f>
        <v>26.624</v>
      </c>
      <c r="G213" s="0" t="n">
        <f aca="false">IF(D213=1,64,128)</f>
        <v>64</v>
      </c>
      <c r="H213" s="3" t="n">
        <f aca="false">F213/G213</f>
        <v>0.416</v>
      </c>
      <c r="I213" s="3" t="n">
        <f aca="false">(F213/2)/G213</f>
        <v>0.208</v>
      </c>
    </row>
    <row r="214" customFormat="false" ht="12.75" hidden="false" customHeight="false" outlineLevel="0" collapsed="false">
      <c r="B214" s="0" t="n">
        <f aca="false">3+B213</f>
        <v>630</v>
      </c>
      <c r="C214" s="0" t="n">
        <f aca="false">C213+128</f>
        <v>26752</v>
      </c>
      <c r="D214" s="1" t="n">
        <v>1</v>
      </c>
      <c r="F214" s="0" t="n">
        <f aca="false">C214/1000</f>
        <v>26.752</v>
      </c>
      <c r="G214" s="0" t="n">
        <f aca="false">IF(D214=1,64,128)</f>
        <v>64</v>
      </c>
      <c r="H214" s="3" t="n">
        <f aca="false">F214/G214</f>
        <v>0.418</v>
      </c>
      <c r="I214" s="3" t="n">
        <f aca="false">(F214/2)/G214</f>
        <v>0.209</v>
      </c>
    </row>
    <row r="215" customFormat="false" ht="12.75" hidden="false" customHeight="false" outlineLevel="0" collapsed="false">
      <c r="B215" s="0" t="n">
        <f aca="false">3+B214</f>
        <v>633</v>
      </c>
      <c r="C215" s="0" t="n">
        <f aca="false">C214+128</f>
        <v>26880</v>
      </c>
      <c r="D215" s="1" t="n">
        <v>1</v>
      </c>
      <c r="F215" s="0" t="n">
        <f aca="false">C215/1000</f>
        <v>26.88</v>
      </c>
      <c r="G215" s="0" t="n">
        <f aca="false">IF(D215=1,64,128)</f>
        <v>64</v>
      </c>
      <c r="H215" s="3" t="n">
        <f aca="false">F215/G215</f>
        <v>0.42</v>
      </c>
      <c r="I215" s="3" t="n">
        <f aca="false">(F215/2)/G215</f>
        <v>0.21</v>
      </c>
    </row>
    <row r="216" customFormat="false" ht="12.75" hidden="false" customHeight="false" outlineLevel="0" collapsed="false">
      <c r="B216" s="0" t="n">
        <f aca="false">3+B215</f>
        <v>636</v>
      </c>
      <c r="C216" s="0" t="n">
        <f aca="false">C215+128</f>
        <v>27008</v>
      </c>
      <c r="D216" s="1" t="n">
        <v>1</v>
      </c>
      <c r="F216" s="0" t="n">
        <f aca="false">C216/1000</f>
        <v>27.008</v>
      </c>
      <c r="G216" s="0" t="n">
        <f aca="false">IF(D216=1,64,128)</f>
        <v>64</v>
      </c>
      <c r="H216" s="3" t="n">
        <f aca="false">F216/G216</f>
        <v>0.422</v>
      </c>
      <c r="I216" s="3" t="n">
        <f aca="false">(F216/2)/G216</f>
        <v>0.211</v>
      </c>
    </row>
    <row r="217" customFormat="false" ht="12.75" hidden="false" customHeight="false" outlineLevel="0" collapsed="false">
      <c r="B217" s="0" t="n">
        <f aca="false">3+B216</f>
        <v>639</v>
      </c>
      <c r="C217" s="0" t="n">
        <f aca="false">C216+128</f>
        <v>27136</v>
      </c>
      <c r="D217" s="1" t="n">
        <v>1</v>
      </c>
      <c r="F217" s="0" t="n">
        <f aca="false">C217/1000</f>
        <v>27.136</v>
      </c>
      <c r="G217" s="0" t="n">
        <f aca="false">IF(D217=1,64,128)</f>
        <v>64</v>
      </c>
      <c r="H217" s="3" t="n">
        <f aca="false">F217/G217</f>
        <v>0.424</v>
      </c>
      <c r="I217" s="3" t="n">
        <f aca="false">(F217/2)/G217</f>
        <v>0.212</v>
      </c>
    </row>
    <row r="218" customFormat="false" ht="12.75" hidden="false" customHeight="false" outlineLevel="0" collapsed="false">
      <c r="B218" s="0" t="n">
        <f aca="false">3+B217</f>
        <v>642</v>
      </c>
      <c r="C218" s="0" t="n">
        <f aca="false">C217+128</f>
        <v>27264</v>
      </c>
      <c r="D218" s="1" t="n">
        <v>1</v>
      </c>
      <c r="F218" s="0" t="n">
        <f aca="false">C218/1000</f>
        <v>27.264</v>
      </c>
      <c r="G218" s="0" t="n">
        <f aca="false">IF(D218=1,64,128)</f>
        <v>64</v>
      </c>
      <c r="H218" s="3" t="n">
        <f aca="false">F218/G218</f>
        <v>0.426</v>
      </c>
      <c r="I218" s="3" t="n">
        <f aca="false">(F218/2)/G218</f>
        <v>0.213</v>
      </c>
    </row>
    <row r="219" customFormat="false" ht="12.75" hidden="false" customHeight="false" outlineLevel="0" collapsed="false">
      <c r="B219" s="0" t="n">
        <f aca="false">3+B218</f>
        <v>645</v>
      </c>
      <c r="C219" s="0" t="n">
        <f aca="false">C218+128</f>
        <v>27392</v>
      </c>
      <c r="D219" s="1" t="n">
        <v>1</v>
      </c>
      <c r="F219" s="0" t="n">
        <f aca="false">C219/1000</f>
        <v>27.392</v>
      </c>
      <c r="G219" s="0" t="n">
        <f aca="false">IF(D219=1,64,128)</f>
        <v>64</v>
      </c>
      <c r="H219" s="3" t="n">
        <f aca="false">F219/G219</f>
        <v>0.428</v>
      </c>
      <c r="I219" s="3" t="n">
        <f aca="false">(F219/2)/G219</f>
        <v>0.214</v>
      </c>
    </row>
    <row r="220" customFormat="false" ht="12.75" hidden="false" customHeight="false" outlineLevel="0" collapsed="false">
      <c r="B220" s="0" t="n">
        <f aca="false">3+B219</f>
        <v>648</v>
      </c>
      <c r="C220" s="0" t="n">
        <f aca="false">C219+128</f>
        <v>27520</v>
      </c>
      <c r="D220" s="1" t="n">
        <v>1</v>
      </c>
      <c r="F220" s="0" t="n">
        <f aca="false">C220/1000</f>
        <v>27.52</v>
      </c>
      <c r="G220" s="0" t="n">
        <f aca="false">IF(D220=1,64,128)</f>
        <v>64</v>
      </c>
      <c r="H220" s="3" t="n">
        <f aca="false">F220/G220</f>
        <v>0.43</v>
      </c>
      <c r="I220" s="3" t="n">
        <f aca="false">(F220/2)/G220</f>
        <v>0.215</v>
      </c>
    </row>
    <row r="221" customFormat="false" ht="12.75" hidden="false" customHeight="false" outlineLevel="0" collapsed="false">
      <c r="B221" s="0" t="n">
        <f aca="false">3+B220</f>
        <v>651</v>
      </c>
      <c r="C221" s="0" t="n">
        <f aca="false">C220+128</f>
        <v>27648</v>
      </c>
      <c r="D221" s="1" t="n">
        <v>1</v>
      </c>
      <c r="F221" s="0" t="n">
        <f aca="false">C221/1000</f>
        <v>27.648</v>
      </c>
      <c r="G221" s="0" t="n">
        <f aca="false">IF(D221=1,64,128)</f>
        <v>64</v>
      </c>
      <c r="H221" s="3" t="n">
        <f aca="false">F221/G221</f>
        <v>0.432</v>
      </c>
      <c r="I221" s="3" t="n">
        <f aca="false">(F221/2)/G221</f>
        <v>0.216</v>
      </c>
    </row>
    <row r="222" customFormat="false" ht="12.75" hidden="false" customHeight="false" outlineLevel="0" collapsed="false">
      <c r="B222" s="0" t="n">
        <f aca="false">3+B221</f>
        <v>654</v>
      </c>
      <c r="C222" s="0" t="n">
        <f aca="false">C221+128</f>
        <v>27776</v>
      </c>
      <c r="D222" s="1" t="n">
        <v>1</v>
      </c>
      <c r="F222" s="0" t="n">
        <f aca="false">C222/1000</f>
        <v>27.776</v>
      </c>
      <c r="G222" s="0" t="n">
        <f aca="false">IF(D222=1,64,128)</f>
        <v>64</v>
      </c>
      <c r="H222" s="3" t="n">
        <f aca="false">F222/G222</f>
        <v>0.434</v>
      </c>
      <c r="I222" s="3" t="n">
        <f aca="false">(F222/2)/G222</f>
        <v>0.217</v>
      </c>
    </row>
    <row r="223" customFormat="false" ht="12.75" hidden="false" customHeight="false" outlineLevel="0" collapsed="false">
      <c r="B223" s="0" t="n">
        <f aca="false">3+B222</f>
        <v>657</v>
      </c>
      <c r="C223" s="0" t="n">
        <f aca="false">C222+128</f>
        <v>27904</v>
      </c>
      <c r="D223" s="1" t="n">
        <v>1</v>
      </c>
      <c r="F223" s="0" t="n">
        <f aca="false">C223/1000</f>
        <v>27.904</v>
      </c>
      <c r="G223" s="0" t="n">
        <f aca="false">IF(D223=1,64,128)</f>
        <v>64</v>
      </c>
      <c r="H223" s="3" t="n">
        <f aca="false">F223/G223</f>
        <v>0.436</v>
      </c>
      <c r="I223" s="3" t="n">
        <f aca="false">(F223/2)/G223</f>
        <v>0.218</v>
      </c>
    </row>
    <row r="224" customFormat="false" ht="12.75" hidden="false" customHeight="false" outlineLevel="0" collapsed="false">
      <c r="B224" s="0" t="n">
        <f aca="false">3+B223</f>
        <v>660</v>
      </c>
      <c r="C224" s="0" t="n">
        <f aca="false">C223+128</f>
        <v>28032</v>
      </c>
      <c r="D224" s="1" t="n">
        <v>1</v>
      </c>
      <c r="F224" s="0" t="n">
        <f aca="false">C224/1000</f>
        <v>28.032</v>
      </c>
      <c r="G224" s="0" t="n">
        <f aca="false">IF(D224=1,64,128)</f>
        <v>64</v>
      </c>
      <c r="H224" s="3" t="n">
        <f aca="false">F224/G224</f>
        <v>0.438</v>
      </c>
      <c r="I224" s="3" t="n">
        <f aca="false">(F224/2)/G224</f>
        <v>0.219</v>
      </c>
    </row>
    <row r="225" customFormat="false" ht="12.75" hidden="false" customHeight="false" outlineLevel="0" collapsed="false">
      <c r="B225" s="0" t="n">
        <f aca="false">3+B224</f>
        <v>663</v>
      </c>
      <c r="C225" s="0" t="n">
        <f aca="false">C224+128</f>
        <v>28160</v>
      </c>
      <c r="D225" s="1" t="n">
        <v>1</v>
      </c>
      <c r="F225" s="0" t="n">
        <f aca="false">C225/1000</f>
        <v>28.16</v>
      </c>
      <c r="G225" s="0" t="n">
        <f aca="false">IF(D225=1,64,128)</f>
        <v>64</v>
      </c>
      <c r="H225" s="3" t="n">
        <f aca="false">F225/G225</f>
        <v>0.44</v>
      </c>
      <c r="I225" s="3" t="n">
        <f aca="false">(F225/2)/G225</f>
        <v>0.22</v>
      </c>
    </row>
    <row r="226" customFormat="false" ht="12.75" hidden="false" customHeight="false" outlineLevel="0" collapsed="false">
      <c r="B226" s="0" t="n">
        <f aca="false">3+B225</f>
        <v>666</v>
      </c>
      <c r="C226" s="0" t="n">
        <f aca="false">C225+128</f>
        <v>28288</v>
      </c>
      <c r="D226" s="1" t="n">
        <v>1</v>
      </c>
      <c r="F226" s="0" t="n">
        <f aca="false">C226/1000</f>
        <v>28.288</v>
      </c>
      <c r="G226" s="0" t="n">
        <f aca="false">IF(D226=1,64,128)</f>
        <v>64</v>
      </c>
      <c r="H226" s="3" t="n">
        <f aca="false">F226/G226</f>
        <v>0.442</v>
      </c>
      <c r="I226" s="3" t="n">
        <f aca="false">(F226/2)/G226</f>
        <v>0.221</v>
      </c>
    </row>
    <row r="227" customFormat="false" ht="12.75" hidden="false" customHeight="false" outlineLevel="0" collapsed="false">
      <c r="B227" s="0" t="n">
        <f aca="false">3+B226</f>
        <v>669</v>
      </c>
      <c r="C227" s="0" t="n">
        <f aca="false">C226+128</f>
        <v>28416</v>
      </c>
      <c r="D227" s="1" t="n">
        <v>1</v>
      </c>
      <c r="F227" s="0" t="n">
        <f aca="false">C227/1000</f>
        <v>28.416</v>
      </c>
      <c r="G227" s="0" t="n">
        <f aca="false">IF(D227=1,64,128)</f>
        <v>64</v>
      </c>
      <c r="H227" s="3" t="n">
        <f aca="false">F227/G227</f>
        <v>0.444</v>
      </c>
      <c r="I227" s="3" t="n">
        <f aca="false">(F227/2)/G227</f>
        <v>0.222</v>
      </c>
    </row>
    <row r="228" customFormat="false" ht="12.75" hidden="false" customHeight="false" outlineLevel="0" collapsed="false">
      <c r="B228" s="0" t="n">
        <f aca="false">3+B227</f>
        <v>672</v>
      </c>
      <c r="C228" s="0" t="n">
        <f aca="false">C227+128</f>
        <v>28544</v>
      </c>
      <c r="D228" s="1" t="n">
        <v>1</v>
      </c>
      <c r="F228" s="0" t="n">
        <f aca="false">C228/1000</f>
        <v>28.544</v>
      </c>
      <c r="G228" s="0" t="n">
        <f aca="false">IF(D228=1,64,128)</f>
        <v>64</v>
      </c>
      <c r="H228" s="3" t="n">
        <f aca="false">F228/G228</f>
        <v>0.446</v>
      </c>
      <c r="I228" s="3" t="n">
        <f aca="false">(F228/2)/G228</f>
        <v>0.223</v>
      </c>
    </row>
    <row r="229" customFormat="false" ht="12.75" hidden="false" customHeight="false" outlineLevel="0" collapsed="false">
      <c r="B229" s="0" t="n">
        <f aca="false">3+B228</f>
        <v>675</v>
      </c>
      <c r="C229" s="0" t="n">
        <f aca="false">C228+128</f>
        <v>28672</v>
      </c>
      <c r="D229" s="1" t="n">
        <v>1</v>
      </c>
      <c r="F229" s="0" t="n">
        <f aca="false">C229/1000</f>
        <v>28.672</v>
      </c>
      <c r="G229" s="0" t="n">
        <f aca="false">IF(D229=1,64,128)</f>
        <v>64</v>
      </c>
      <c r="H229" s="3" t="n">
        <f aca="false">F229/G229</f>
        <v>0.448</v>
      </c>
      <c r="I229" s="3" t="n">
        <f aca="false">(F229/2)/G229</f>
        <v>0.224</v>
      </c>
    </row>
    <row r="230" customFormat="false" ht="12.75" hidden="false" customHeight="false" outlineLevel="0" collapsed="false">
      <c r="B230" s="0" t="n">
        <f aca="false">3+B229</f>
        <v>678</v>
      </c>
      <c r="C230" s="0" t="n">
        <f aca="false">C229+128</f>
        <v>28800</v>
      </c>
      <c r="D230" s="1" t="n">
        <v>1</v>
      </c>
      <c r="F230" s="0" t="n">
        <f aca="false">C230/1000</f>
        <v>28.8</v>
      </c>
      <c r="G230" s="0" t="n">
        <f aca="false">IF(D230=1,64,128)</f>
        <v>64</v>
      </c>
      <c r="H230" s="3" t="n">
        <f aca="false">F230/G230</f>
        <v>0.45</v>
      </c>
      <c r="I230" s="3" t="n">
        <f aca="false">(F230/2)/G230</f>
        <v>0.225</v>
      </c>
    </row>
    <row r="231" customFormat="false" ht="12.75" hidden="false" customHeight="false" outlineLevel="0" collapsed="false">
      <c r="B231" s="0" t="n">
        <f aca="false">3+B230</f>
        <v>681</v>
      </c>
      <c r="C231" s="0" t="n">
        <f aca="false">C230+128</f>
        <v>28928</v>
      </c>
      <c r="D231" s="1" t="n">
        <v>1</v>
      </c>
      <c r="F231" s="0" t="n">
        <f aca="false">C231/1000</f>
        <v>28.928</v>
      </c>
      <c r="G231" s="0" t="n">
        <f aca="false">IF(D231=1,64,128)</f>
        <v>64</v>
      </c>
      <c r="H231" s="3" t="n">
        <f aca="false">F231/G231</f>
        <v>0.452</v>
      </c>
      <c r="I231" s="3" t="n">
        <f aca="false">(F231/2)/G231</f>
        <v>0.226</v>
      </c>
    </row>
    <row r="232" customFormat="false" ht="12.75" hidden="false" customHeight="false" outlineLevel="0" collapsed="false">
      <c r="B232" s="0" t="n">
        <f aca="false">3+B231</f>
        <v>684</v>
      </c>
      <c r="C232" s="0" t="n">
        <f aca="false">C231+128</f>
        <v>29056</v>
      </c>
      <c r="D232" s="1" t="n">
        <v>1</v>
      </c>
      <c r="F232" s="0" t="n">
        <f aca="false">C232/1000</f>
        <v>29.056</v>
      </c>
      <c r="G232" s="0" t="n">
        <f aca="false">IF(D232=1,64,128)</f>
        <v>64</v>
      </c>
      <c r="H232" s="3" t="n">
        <f aca="false">F232/G232</f>
        <v>0.454</v>
      </c>
      <c r="I232" s="3" t="n">
        <f aca="false">(F232/2)/G232</f>
        <v>0.227</v>
      </c>
    </row>
    <row r="233" customFormat="false" ht="12.75" hidden="false" customHeight="false" outlineLevel="0" collapsed="false">
      <c r="B233" s="0" t="n">
        <f aca="false">3+B232</f>
        <v>687</v>
      </c>
      <c r="C233" s="0" t="n">
        <f aca="false">C232+128</f>
        <v>29184</v>
      </c>
      <c r="D233" s="1" t="n">
        <v>1</v>
      </c>
      <c r="F233" s="0" t="n">
        <f aca="false">C233/1000</f>
        <v>29.184</v>
      </c>
      <c r="G233" s="0" t="n">
        <f aca="false">IF(D233=1,64,128)</f>
        <v>64</v>
      </c>
      <c r="H233" s="3" t="n">
        <f aca="false">F233/G233</f>
        <v>0.456</v>
      </c>
      <c r="I233" s="3" t="n">
        <f aca="false">(F233/2)/G233</f>
        <v>0.228</v>
      </c>
    </row>
    <row r="234" customFormat="false" ht="12.75" hidden="false" customHeight="false" outlineLevel="0" collapsed="false">
      <c r="B234" s="0" t="n">
        <f aca="false">3+B233</f>
        <v>690</v>
      </c>
      <c r="C234" s="0" t="n">
        <f aca="false">C233+128</f>
        <v>29312</v>
      </c>
      <c r="D234" s="1" t="n">
        <v>1</v>
      </c>
      <c r="F234" s="0" t="n">
        <f aca="false">C234/1000</f>
        <v>29.312</v>
      </c>
      <c r="G234" s="0" t="n">
        <f aca="false">IF(D234=1,64,128)</f>
        <v>64</v>
      </c>
      <c r="H234" s="3" t="n">
        <f aca="false">F234/G234</f>
        <v>0.458</v>
      </c>
      <c r="I234" s="3" t="n">
        <f aca="false">(F234/2)/G234</f>
        <v>0.229</v>
      </c>
    </row>
    <row r="235" customFormat="false" ht="12.75" hidden="false" customHeight="false" outlineLevel="0" collapsed="false">
      <c r="B235" s="0" t="n">
        <f aca="false">3+B234</f>
        <v>693</v>
      </c>
      <c r="C235" s="0" t="n">
        <f aca="false">C234+128</f>
        <v>29440</v>
      </c>
      <c r="D235" s="1" t="n">
        <v>1</v>
      </c>
      <c r="F235" s="0" t="n">
        <f aca="false">C235/1000</f>
        <v>29.44</v>
      </c>
      <c r="G235" s="0" t="n">
        <f aca="false">IF(D235=1,64,128)</f>
        <v>64</v>
      </c>
      <c r="H235" s="3" t="n">
        <f aca="false">F235/G235</f>
        <v>0.46</v>
      </c>
      <c r="I235" s="3" t="n">
        <f aca="false">(F235/2)/G235</f>
        <v>0.23</v>
      </c>
    </row>
    <row r="236" customFormat="false" ht="12.75" hidden="false" customHeight="false" outlineLevel="0" collapsed="false">
      <c r="B236" s="0" t="n">
        <f aca="false">3+B235</f>
        <v>696</v>
      </c>
      <c r="C236" s="0" t="n">
        <f aca="false">C235+128</f>
        <v>29568</v>
      </c>
      <c r="D236" s="1" t="n">
        <v>1</v>
      </c>
      <c r="F236" s="0" t="n">
        <f aca="false">C236/1000</f>
        <v>29.568</v>
      </c>
      <c r="G236" s="0" t="n">
        <f aca="false">IF(D236=1,64,128)</f>
        <v>64</v>
      </c>
      <c r="H236" s="3" t="n">
        <f aca="false">F236/G236</f>
        <v>0.462</v>
      </c>
      <c r="I236" s="3" t="n">
        <f aca="false">(F236/2)/G236</f>
        <v>0.231</v>
      </c>
    </row>
    <row r="237" customFormat="false" ht="12.75" hidden="false" customHeight="false" outlineLevel="0" collapsed="false">
      <c r="B237" s="0" t="n">
        <f aca="false">3+B236</f>
        <v>699</v>
      </c>
      <c r="C237" s="0" t="n">
        <f aca="false">C236+128</f>
        <v>29696</v>
      </c>
      <c r="D237" s="1" t="n">
        <v>1</v>
      </c>
      <c r="F237" s="0" t="n">
        <f aca="false">C237/1000</f>
        <v>29.696</v>
      </c>
      <c r="G237" s="0" t="n">
        <f aca="false">IF(D237=1,64,128)</f>
        <v>64</v>
      </c>
      <c r="H237" s="3" t="n">
        <f aca="false">F237/G237</f>
        <v>0.464</v>
      </c>
      <c r="I237" s="3" t="n">
        <f aca="false">(F237/2)/G237</f>
        <v>0.232</v>
      </c>
    </row>
    <row r="238" customFormat="false" ht="12.75" hidden="false" customHeight="false" outlineLevel="0" collapsed="false">
      <c r="B238" s="0" t="n">
        <f aca="false">3+B237</f>
        <v>702</v>
      </c>
      <c r="C238" s="0" t="n">
        <f aca="false">C237+128</f>
        <v>29824</v>
      </c>
      <c r="D238" s="1" t="n">
        <v>1</v>
      </c>
      <c r="F238" s="0" t="n">
        <f aca="false">C238/1000</f>
        <v>29.824</v>
      </c>
      <c r="G238" s="0" t="n">
        <f aca="false">IF(D238=1,64,128)</f>
        <v>64</v>
      </c>
      <c r="H238" s="3" t="n">
        <f aca="false">F238/G238</f>
        <v>0.466</v>
      </c>
      <c r="I238" s="3" t="n">
        <f aca="false">(F238/2)/G238</f>
        <v>0.233</v>
      </c>
    </row>
    <row r="239" customFormat="false" ht="12.75" hidden="false" customHeight="false" outlineLevel="0" collapsed="false">
      <c r="B239" s="0" t="n">
        <f aca="false">3+B238</f>
        <v>705</v>
      </c>
      <c r="C239" s="0" t="n">
        <f aca="false">C238+128</f>
        <v>29952</v>
      </c>
      <c r="D239" s="1" t="n">
        <v>1</v>
      </c>
      <c r="F239" s="0" t="n">
        <f aca="false">C239/1000</f>
        <v>29.952</v>
      </c>
      <c r="G239" s="0" t="n">
        <f aca="false">IF(D239=1,64,128)</f>
        <v>64</v>
      </c>
      <c r="H239" s="3" t="n">
        <f aca="false">F239/G239</f>
        <v>0.468</v>
      </c>
      <c r="I239" s="3" t="n">
        <f aca="false">(F239/2)/G239</f>
        <v>0.234</v>
      </c>
    </row>
    <row r="240" customFormat="false" ht="12.75" hidden="false" customHeight="false" outlineLevel="0" collapsed="false">
      <c r="B240" s="0" t="n">
        <f aca="false">3+B239</f>
        <v>708</v>
      </c>
      <c r="C240" s="0" t="n">
        <f aca="false">C239+128</f>
        <v>30080</v>
      </c>
      <c r="D240" s="1" t="n">
        <v>1</v>
      </c>
      <c r="F240" s="0" t="n">
        <f aca="false">C240/1000</f>
        <v>30.08</v>
      </c>
      <c r="G240" s="0" t="n">
        <f aca="false">IF(D240=1,64,128)</f>
        <v>64</v>
      </c>
      <c r="H240" s="3" t="n">
        <f aca="false">F240/G240</f>
        <v>0.47</v>
      </c>
      <c r="I240" s="3" t="n">
        <f aca="false">(F240/2)/G240</f>
        <v>0.235</v>
      </c>
    </row>
    <row r="241" customFormat="false" ht="12.75" hidden="false" customHeight="false" outlineLevel="0" collapsed="false">
      <c r="B241" s="0" t="n">
        <f aca="false">3+B240</f>
        <v>711</v>
      </c>
      <c r="C241" s="0" t="n">
        <f aca="false">C240+128</f>
        <v>30208</v>
      </c>
      <c r="D241" s="1" t="n">
        <v>1</v>
      </c>
      <c r="F241" s="0" t="n">
        <f aca="false">C241/1000</f>
        <v>30.208</v>
      </c>
      <c r="G241" s="0" t="n">
        <f aca="false">IF(D241=1,64,128)</f>
        <v>64</v>
      </c>
      <c r="H241" s="3" t="n">
        <f aca="false">F241/G241</f>
        <v>0.472</v>
      </c>
      <c r="I241" s="3" t="n">
        <f aca="false">(F241/2)/G241</f>
        <v>0.236</v>
      </c>
    </row>
    <row r="242" customFormat="false" ht="12.75" hidden="false" customHeight="false" outlineLevel="0" collapsed="false">
      <c r="B242" s="0" t="n">
        <f aca="false">3+B241</f>
        <v>714</v>
      </c>
      <c r="C242" s="0" t="n">
        <f aca="false">C241+128</f>
        <v>30336</v>
      </c>
      <c r="D242" s="1" t="n">
        <v>1</v>
      </c>
      <c r="F242" s="0" t="n">
        <f aca="false">C242/1000</f>
        <v>30.336</v>
      </c>
      <c r="G242" s="0" t="n">
        <f aca="false">IF(D242=1,64,128)</f>
        <v>64</v>
      </c>
      <c r="H242" s="3" t="n">
        <f aca="false">F242/G242</f>
        <v>0.474</v>
      </c>
      <c r="I242" s="3" t="n">
        <f aca="false">(F242/2)/G242</f>
        <v>0.237</v>
      </c>
    </row>
    <row r="243" customFormat="false" ht="12.75" hidden="false" customHeight="false" outlineLevel="0" collapsed="false">
      <c r="B243" s="0" t="n">
        <f aca="false">3+B242</f>
        <v>717</v>
      </c>
      <c r="C243" s="0" t="n">
        <f aca="false">C242+128</f>
        <v>30464</v>
      </c>
      <c r="D243" s="1" t="n">
        <v>1</v>
      </c>
      <c r="F243" s="0" t="n">
        <f aca="false">C243/1000</f>
        <v>30.464</v>
      </c>
      <c r="G243" s="0" t="n">
        <f aca="false">IF(D243=1,64,128)</f>
        <v>64</v>
      </c>
      <c r="H243" s="3" t="n">
        <f aca="false">F243/G243</f>
        <v>0.476</v>
      </c>
      <c r="I243" s="3" t="n">
        <f aca="false">(F243/2)/G243</f>
        <v>0.238</v>
      </c>
    </row>
    <row r="244" customFormat="false" ht="12.75" hidden="false" customHeight="false" outlineLevel="0" collapsed="false">
      <c r="B244" s="0" t="n">
        <f aca="false">3+B243</f>
        <v>720</v>
      </c>
      <c r="C244" s="0" t="n">
        <f aca="false">C243+128</f>
        <v>30592</v>
      </c>
      <c r="D244" s="1" t="n">
        <v>1</v>
      </c>
      <c r="F244" s="0" t="n">
        <f aca="false">C244/1000</f>
        <v>30.592</v>
      </c>
      <c r="G244" s="0" t="n">
        <f aca="false">IF(D244=1,64,128)</f>
        <v>64</v>
      </c>
      <c r="H244" s="3" t="n">
        <f aca="false">F244/G244</f>
        <v>0.478</v>
      </c>
      <c r="I244" s="3" t="n">
        <f aca="false">(F244/2)/G244</f>
        <v>0.239</v>
      </c>
    </row>
    <row r="245" customFormat="false" ht="12.75" hidden="false" customHeight="false" outlineLevel="0" collapsed="false">
      <c r="B245" s="0" t="n">
        <f aca="false">3+B244</f>
        <v>723</v>
      </c>
      <c r="C245" s="0" t="n">
        <f aca="false">C244+128</f>
        <v>30720</v>
      </c>
      <c r="D245" s="1" t="n">
        <v>1</v>
      </c>
      <c r="F245" s="0" t="n">
        <f aca="false">C245/1000</f>
        <v>30.72</v>
      </c>
      <c r="G245" s="0" t="n">
        <f aca="false">IF(D245=1,64,128)</f>
        <v>64</v>
      </c>
      <c r="H245" s="3" t="n">
        <f aca="false">F245/G245</f>
        <v>0.48</v>
      </c>
      <c r="I245" s="3" t="n">
        <f aca="false">(F245/2)/G245</f>
        <v>0.24</v>
      </c>
    </row>
    <row r="246" customFormat="false" ht="12.75" hidden="false" customHeight="false" outlineLevel="0" collapsed="false">
      <c r="B246" s="0" t="n">
        <f aca="false">3+B245</f>
        <v>726</v>
      </c>
      <c r="C246" s="0" t="n">
        <f aca="false">C245+128</f>
        <v>30848</v>
      </c>
      <c r="D246" s="1" t="n">
        <v>1</v>
      </c>
      <c r="F246" s="0" t="n">
        <f aca="false">C246/1000</f>
        <v>30.848</v>
      </c>
      <c r="G246" s="0" t="n">
        <f aca="false">IF(D246=1,64,128)</f>
        <v>64</v>
      </c>
      <c r="H246" s="3" t="n">
        <f aca="false">F246/G246</f>
        <v>0.482</v>
      </c>
      <c r="I246" s="3" t="n">
        <f aca="false">(F246/2)/G246</f>
        <v>0.241</v>
      </c>
    </row>
    <row r="247" customFormat="false" ht="12.75" hidden="false" customHeight="false" outlineLevel="0" collapsed="false">
      <c r="B247" s="0" t="n">
        <f aca="false">3+B246</f>
        <v>729</v>
      </c>
      <c r="C247" s="0" t="n">
        <f aca="false">C246+128</f>
        <v>30976</v>
      </c>
      <c r="D247" s="1" t="n">
        <v>1</v>
      </c>
      <c r="F247" s="0" t="n">
        <f aca="false">C247/1000</f>
        <v>30.976</v>
      </c>
      <c r="G247" s="0" t="n">
        <f aca="false">IF(D247=1,64,128)</f>
        <v>64</v>
      </c>
      <c r="H247" s="3" t="n">
        <f aca="false">F247/G247</f>
        <v>0.484</v>
      </c>
      <c r="I247" s="3" t="n">
        <f aca="false">(F247/2)/G247</f>
        <v>0.242</v>
      </c>
    </row>
    <row r="248" customFormat="false" ht="12.75" hidden="false" customHeight="false" outlineLevel="0" collapsed="false">
      <c r="B248" s="0" t="n">
        <f aca="false">3+B247</f>
        <v>732</v>
      </c>
      <c r="C248" s="0" t="n">
        <f aca="false">C247+128</f>
        <v>31104</v>
      </c>
      <c r="D248" s="1" t="n">
        <v>1</v>
      </c>
      <c r="F248" s="0" t="n">
        <f aca="false">C248/1000</f>
        <v>31.104</v>
      </c>
      <c r="G248" s="0" t="n">
        <f aca="false">IF(D248=1,64,128)</f>
        <v>64</v>
      </c>
      <c r="H248" s="3" t="n">
        <f aca="false">F248/G248</f>
        <v>0.486</v>
      </c>
      <c r="I248" s="3" t="n">
        <f aca="false">(F248/2)/G248</f>
        <v>0.243</v>
      </c>
    </row>
    <row r="249" customFormat="false" ht="12.75" hidden="false" customHeight="false" outlineLevel="0" collapsed="false">
      <c r="B249" s="0" t="n">
        <f aca="false">3+B248</f>
        <v>735</v>
      </c>
      <c r="C249" s="0" t="n">
        <f aca="false">C248+128</f>
        <v>31232</v>
      </c>
      <c r="D249" s="1" t="n">
        <v>1</v>
      </c>
      <c r="F249" s="0" t="n">
        <f aca="false">C249/1000</f>
        <v>31.232</v>
      </c>
      <c r="G249" s="0" t="n">
        <f aca="false">IF(D249=1,64,128)</f>
        <v>64</v>
      </c>
      <c r="H249" s="3" t="n">
        <f aca="false">F249/G249</f>
        <v>0.488</v>
      </c>
      <c r="I249" s="3" t="n">
        <f aca="false">(F249/2)/G249</f>
        <v>0.244</v>
      </c>
    </row>
    <row r="250" customFormat="false" ht="12.75" hidden="false" customHeight="false" outlineLevel="0" collapsed="false">
      <c r="B250" s="0" t="n">
        <f aca="false">3+B249</f>
        <v>738</v>
      </c>
      <c r="C250" s="0" t="n">
        <f aca="false">C249+128</f>
        <v>31360</v>
      </c>
      <c r="D250" s="1" t="n">
        <v>1</v>
      </c>
      <c r="F250" s="0" t="n">
        <f aca="false">C250/1000</f>
        <v>31.36</v>
      </c>
      <c r="G250" s="0" t="n">
        <f aca="false">IF(D250=1,64,128)</f>
        <v>64</v>
      </c>
      <c r="H250" s="3" t="n">
        <f aca="false">F250/G250</f>
        <v>0.49</v>
      </c>
      <c r="I250" s="3" t="n">
        <f aca="false">(F250/2)/G250</f>
        <v>0.245</v>
      </c>
    </row>
    <row r="251" customFormat="false" ht="12.75" hidden="false" customHeight="false" outlineLevel="0" collapsed="false">
      <c r="B251" s="0" t="n">
        <f aca="false">3+B250</f>
        <v>741</v>
      </c>
      <c r="C251" s="0" t="n">
        <f aca="false">C250+128</f>
        <v>31488</v>
      </c>
      <c r="D251" s="1" t="n">
        <v>1</v>
      </c>
      <c r="F251" s="0" t="n">
        <f aca="false">C251/1000</f>
        <v>31.488</v>
      </c>
      <c r="G251" s="0" t="n">
        <f aca="false">IF(D251=1,64,128)</f>
        <v>64</v>
      </c>
      <c r="H251" s="3" t="n">
        <f aca="false">F251/G251</f>
        <v>0.492</v>
      </c>
      <c r="I251" s="3" t="n">
        <f aca="false">(F251/2)/G251</f>
        <v>0.246</v>
      </c>
    </row>
    <row r="252" customFormat="false" ht="12.75" hidden="false" customHeight="false" outlineLevel="0" collapsed="false">
      <c r="B252" s="0" t="n">
        <f aca="false">3+B251</f>
        <v>744</v>
      </c>
      <c r="C252" s="0" t="n">
        <f aca="false">C251+128</f>
        <v>31616</v>
      </c>
      <c r="D252" s="1" t="n">
        <v>1</v>
      </c>
      <c r="F252" s="0" t="n">
        <f aca="false">C252/1000</f>
        <v>31.616</v>
      </c>
      <c r="G252" s="0" t="n">
        <f aca="false">IF(D252=1,64,128)</f>
        <v>64</v>
      </c>
      <c r="H252" s="3" t="n">
        <f aca="false">F252/G252</f>
        <v>0.494</v>
      </c>
      <c r="I252" s="3" t="n">
        <f aca="false">(F252/2)/G252</f>
        <v>0.247</v>
      </c>
    </row>
    <row r="253" customFormat="false" ht="12.75" hidden="false" customHeight="false" outlineLevel="0" collapsed="false">
      <c r="B253" s="0" t="n">
        <f aca="false">3+B252</f>
        <v>747</v>
      </c>
      <c r="C253" s="0" t="n">
        <f aca="false">C252+128</f>
        <v>31744</v>
      </c>
      <c r="D253" s="1" t="n">
        <v>1</v>
      </c>
      <c r="F253" s="0" t="n">
        <f aca="false">C253/1000</f>
        <v>31.744</v>
      </c>
      <c r="G253" s="0" t="n">
        <f aca="false">IF(D253=1,64,128)</f>
        <v>64</v>
      </c>
      <c r="H253" s="3" t="n">
        <f aca="false">F253/G253</f>
        <v>0.496</v>
      </c>
      <c r="I253" s="3" t="n">
        <f aca="false">(F253/2)/G253</f>
        <v>0.248</v>
      </c>
    </row>
    <row r="254" customFormat="false" ht="12.75" hidden="false" customHeight="false" outlineLevel="0" collapsed="false">
      <c r="B254" s="0" t="n">
        <f aca="false">3+B253</f>
        <v>750</v>
      </c>
      <c r="C254" s="0" t="n">
        <f aca="false">C253+128</f>
        <v>31872</v>
      </c>
      <c r="D254" s="1" t="n">
        <v>1</v>
      </c>
      <c r="F254" s="0" t="n">
        <f aca="false">C254/1000</f>
        <v>31.872</v>
      </c>
      <c r="G254" s="0" t="n">
        <f aca="false">IF(D254=1,64,128)</f>
        <v>64</v>
      </c>
      <c r="H254" s="3" t="n">
        <f aca="false">F254/G254</f>
        <v>0.498</v>
      </c>
      <c r="I254" s="3" t="n">
        <f aca="false">(F254/2)/G254</f>
        <v>0.249</v>
      </c>
    </row>
    <row r="255" customFormat="false" ht="12.75" hidden="false" customHeight="false" outlineLevel="0" collapsed="false">
      <c r="B255" s="0" t="n">
        <f aca="false">3+B254</f>
        <v>753</v>
      </c>
      <c r="C255" s="0" t="n">
        <f aca="false">C254+128</f>
        <v>32000</v>
      </c>
      <c r="D255" s="1" t="n">
        <v>1</v>
      </c>
      <c r="F255" s="0" t="n">
        <f aca="false">C255/1000</f>
        <v>32</v>
      </c>
      <c r="G255" s="0" t="n">
        <f aca="false">IF(D255=1,64,128)</f>
        <v>64</v>
      </c>
      <c r="H255" s="3" t="n">
        <f aca="false">F255/G255</f>
        <v>0.5</v>
      </c>
      <c r="I255" s="3" t="n">
        <f aca="false">(F255/2)/G255</f>
        <v>0.25</v>
      </c>
    </row>
    <row r="256" customFormat="false" ht="12.75" hidden="false" customHeight="false" outlineLevel="0" collapsed="false">
      <c r="B256" s="0" t="n">
        <f aca="false">3+B255</f>
        <v>756</v>
      </c>
      <c r="C256" s="0" t="n">
        <f aca="false">C255+128</f>
        <v>32128</v>
      </c>
      <c r="D256" s="1" t="n">
        <v>1</v>
      </c>
      <c r="F256" s="0" t="n">
        <f aca="false">C256/1000</f>
        <v>32.128</v>
      </c>
      <c r="G256" s="0" t="n">
        <f aca="false">IF(D256=1,64,128)</f>
        <v>64</v>
      </c>
      <c r="H256" s="3" t="n">
        <f aca="false">F256/G256</f>
        <v>0.502</v>
      </c>
      <c r="I256" s="3" t="n">
        <f aca="false">(F256/2)/G256</f>
        <v>0.251</v>
      </c>
    </row>
    <row r="257" customFormat="false" ht="12.75" hidden="false" customHeight="false" outlineLevel="0" collapsed="false">
      <c r="B257" s="0" t="n">
        <f aca="false">3+B256</f>
        <v>759</v>
      </c>
      <c r="C257" s="0" t="n">
        <f aca="false">C256+128</f>
        <v>32256</v>
      </c>
      <c r="D257" s="1" t="n">
        <v>1</v>
      </c>
      <c r="F257" s="0" t="n">
        <f aca="false">C257/1000</f>
        <v>32.256</v>
      </c>
      <c r="G257" s="0" t="n">
        <f aca="false">IF(D257=1,64,128)</f>
        <v>64</v>
      </c>
      <c r="H257" s="3" t="n">
        <f aca="false">F257/G257</f>
        <v>0.504</v>
      </c>
      <c r="I257" s="3" t="n">
        <f aca="false">(F257/2)/G257</f>
        <v>0.252</v>
      </c>
    </row>
    <row r="258" customFormat="false" ht="12.75" hidden="false" customHeight="false" outlineLevel="0" collapsed="false">
      <c r="B258" s="0" t="n">
        <f aca="false">3+B257</f>
        <v>762</v>
      </c>
      <c r="C258" s="0" t="n">
        <f aca="false">C257+128</f>
        <v>32384</v>
      </c>
      <c r="D258" s="1" t="n">
        <v>1</v>
      </c>
      <c r="F258" s="0" t="n">
        <f aca="false">C258/1000</f>
        <v>32.384</v>
      </c>
      <c r="G258" s="0" t="n">
        <f aca="false">IF(D258=1,64,128)</f>
        <v>64</v>
      </c>
      <c r="H258" s="3" t="n">
        <f aca="false">F258/G258</f>
        <v>0.506</v>
      </c>
      <c r="I258" s="3" t="n">
        <f aca="false">(F258/2)/G258</f>
        <v>0.253</v>
      </c>
    </row>
    <row r="259" customFormat="false" ht="12.75" hidden="false" customHeight="false" outlineLevel="0" collapsed="false">
      <c r="B259" s="0" t="n">
        <f aca="false">3+B258</f>
        <v>765</v>
      </c>
      <c r="C259" s="0" t="n">
        <f aca="false">C258+128</f>
        <v>32512</v>
      </c>
      <c r="D259" s="1" t="n">
        <v>1</v>
      </c>
      <c r="F259" s="0" t="n">
        <f aca="false">C259/1000</f>
        <v>32.512</v>
      </c>
      <c r="G259" s="0" t="n">
        <f aca="false">IF(D259=1,64,128)</f>
        <v>64</v>
      </c>
      <c r="H259" s="3" t="n">
        <f aca="false">F259/G259</f>
        <v>0.508</v>
      </c>
      <c r="I259" s="3" t="n">
        <f aca="false">(F259/2)/G259</f>
        <v>0.254</v>
      </c>
    </row>
    <row r="260" customFormat="false" ht="12.75" hidden="false" customHeight="false" outlineLevel="0" collapsed="false">
      <c r="B260" s="0" t="n">
        <f aca="false">3+B259</f>
        <v>768</v>
      </c>
      <c r="C260" s="0" t="n">
        <f aca="false">C259+128</f>
        <v>32640</v>
      </c>
      <c r="D260" s="1" t="n">
        <v>1</v>
      </c>
      <c r="F260" s="0" t="n">
        <f aca="false">C260/1000</f>
        <v>32.64</v>
      </c>
      <c r="G260" s="0" t="n">
        <f aca="false">IF(D260=1,64,128)</f>
        <v>64</v>
      </c>
      <c r="H260" s="3" t="n">
        <f aca="false">F260/G260</f>
        <v>0.51</v>
      </c>
      <c r="I260" s="3" t="n">
        <f aca="false">(F260/2)/G260</f>
        <v>0.255</v>
      </c>
    </row>
    <row r="261" customFormat="false" ht="12.75" hidden="false" customHeight="false" outlineLevel="0" collapsed="false">
      <c r="B261" s="0" t="n">
        <f aca="false">3+B260</f>
        <v>771</v>
      </c>
      <c r="C261" s="0" t="n">
        <f aca="false">C260+128</f>
        <v>32768</v>
      </c>
      <c r="D261" s="1" t="n">
        <v>1</v>
      </c>
      <c r="F261" s="0" t="n">
        <f aca="false">C261/1000</f>
        <v>32.768</v>
      </c>
      <c r="G261" s="0" t="n">
        <f aca="false">IF(D261=1,64,128)</f>
        <v>64</v>
      </c>
      <c r="H261" s="3" t="n">
        <f aca="false">F261/G261</f>
        <v>0.512</v>
      </c>
      <c r="I261" s="3" t="n">
        <f aca="false">(F261/2)/G261</f>
        <v>0.256</v>
      </c>
    </row>
    <row r="262" customFormat="false" ht="12.75" hidden="false" customHeight="false" outlineLevel="0" collapsed="false">
      <c r="B262" s="0" t="n">
        <f aca="false">3+B261</f>
        <v>774</v>
      </c>
      <c r="C262" s="0" t="n">
        <f aca="false">C261+128</f>
        <v>32896</v>
      </c>
      <c r="D262" s="1" t="n">
        <v>1</v>
      </c>
      <c r="F262" s="0" t="n">
        <f aca="false">C262/1000</f>
        <v>32.896</v>
      </c>
      <c r="G262" s="0" t="n">
        <f aca="false">IF(D262=1,64,128)</f>
        <v>64</v>
      </c>
      <c r="H262" s="3" t="n">
        <f aca="false">F262/G262</f>
        <v>0.514</v>
      </c>
      <c r="I262" s="3" t="n">
        <f aca="false">(F262/2)/G262</f>
        <v>0.257</v>
      </c>
    </row>
    <row r="263" customFormat="false" ht="12.75" hidden="false" customHeight="false" outlineLevel="0" collapsed="false">
      <c r="B263" s="0" t="n">
        <f aca="false">3+B262</f>
        <v>777</v>
      </c>
      <c r="C263" s="0" t="n">
        <f aca="false">C262+128</f>
        <v>33024</v>
      </c>
      <c r="D263" s="1" t="n">
        <v>1</v>
      </c>
      <c r="F263" s="0" t="n">
        <f aca="false">C263/1000</f>
        <v>33.024</v>
      </c>
      <c r="G263" s="0" t="n">
        <f aca="false">IF(D263=1,64,128)</f>
        <v>64</v>
      </c>
      <c r="H263" s="3" t="n">
        <f aca="false">F263/G263</f>
        <v>0.516</v>
      </c>
      <c r="I263" s="3" t="n">
        <f aca="false">(F263/2)/G263</f>
        <v>0.258</v>
      </c>
    </row>
    <row r="264" customFormat="false" ht="12.75" hidden="false" customHeight="false" outlineLevel="0" collapsed="false">
      <c r="B264" s="0" t="n">
        <f aca="false">3+B263</f>
        <v>780</v>
      </c>
      <c r="C264" s="0" t="n">
        <f aca="false">C263+128</f>
        <v>33152</v>
      </c>
      <c r="D264" s="1" t="n">
        <v>1</v>
      </c>
      <c r="F264" s="0" t="n">
        <f aca="false">C264/1000</f>
        <v>33.152</v>
      </c>
      <c r="G264" s="0" t="n">
        <f aca="false">IF(D264=1,64,128)</f>
        <v>64</v>
      </c>
      <c r="H264" s="3" t="n">
        <f aca="false">F264/G264</f>
        <v>0.518</v>
      </c>
      <c r="I264" s="3" t="n">
        <f aca="false">(F264/2)/G264</f>
        <v>0.259</v>
      </c>
    </row>
    <row r="265" customFormat="false" ht="12.75" hidden="false" customHeight="false" outlineLevel="0" collapsed="false">
      <c r="B265" s="0" t="n">
        <f aca="false">3+B264</f>
        <v>783</v>
      </c>
      <c r="C265" s="0" t="n">
        <f aca="false">C264+128</f>
        <v>33280</v>
      </c>
      <c r="D265" s="1" t="n">
        <v>1</v>
      </c>
      <c r="F265" s="0" t="n">
        <f aca="false">C265/1000</f>
        <v>33.28</v>
      </c>
      <c r="G265" s="0" t="n">
        <f aca="false">IF(D265=1,64,128)</f>
        <v>64</v>
      </c>
      <c r="H265" s="3" t="n">
        <f aca="false">F265/G265</f>
        <v>0.52</v>
      </c>
      <c r="I265" s="3" t="n">
        <f aca="false">(F265/2)/G265</f>
        <v>0.26</v>
      </c>
    </row>
    <row r="266" customFormat="false" ht="12.75" hidden="false" customHeight="false" outlineLevel="0" collapsed="false">
      <c r="B266" s="0" t="n">
        <f aca="false">3+B265</f>
        <v>786</v>
      </c>
      <c r="C266" s="0" t="n">
        <f aca="false">C265+128</f>
        <v>33408</v>
      </c>
      <c r="D266" s="1" t="n">
        <v>1</v>
      </c>
      <c r="F266" s="0" t="n">
        <f aca="false">C266/1000</f>
        <v>33.408</v>
      </c>
      <c r="G266" s="0" t="n">
        <f aca="false">IF(D266=1,64,128)</f>
        <v>64</v>
      </c>
      <c r="H266" s="3" t="n">
        <f aca="false">F266/G266</f>
        <v>0.522</v>
      </c>
      <c r="I266" s="3" t="n">
        <f aca="false">(F266/2)/G266</f>
        <v>0.261</v>
      </c>
    </row>
    <row r="267" customFormat="false" ht="12.75" hidden="false" customHeight="false" outlineLevel="0" collapsed="false">
      <c r="B267" s="0" t="n">
        <f aca="false">3+B266</f>
        <v>789</v>
      </c>
      <c r="C267" s="0" t="n">
        <f aca="false">C266+128</f>
        <v>33536</v>
      </c>
      <c r="D267" s="1" t="n">
        <v>1</v>
      </c>
      <c r="F267" s="0" t="n">
        <f aca="false">C267/1000</f>
        <v>33.536</v>
      </c>
      <c r="G267" s="0" t="n">
        <f aca="false">IF(D267=1,64,128)</f>
        <v>64</v>
      </c>
      <c r="H267" s="3" t="n">
        <f aca="false">F267/G267</f>
        <v>0.524</v>
      </c>
      <c r="I267" s="3" t="n">
        <f aca="false">(F267/2)/G267</f>
        <v>0.262</v>
      </c>
    </row>
    <row r="268" customFormat="false" ht="12.75" hidden="false" customHeight="false" outlineLevel="0" collapsed="false">
      <c r="B268" s="0" t="n">
        <f aca="false">3+B267</f>
        <v>792</v>
      </c>
      <c r="C268" s="0" t="n">
        <f aca="false">C267+128</f>
        <v>33664</v>
      </c>
      <c r="D268" s="1" t="n">
        <v>1</v>
      </c>
      <c r="F268" s="0" t="n">
        <f aca="false">C268/1000</f>
        <v>33.664</v>
      </c>
      <c r="G268" s="0" t="n">
        <f aca="false">IF(D268=1,64,128)</f>
        <v>64</v>
      </c>
      <c r="H268" s="3" t="n">
        <f aca="false">F268/G268</f>
        <v>0.526</v>
      </c>
      <c r="I268" s="3" t="n">
        <f aca="false">(F268/2)/G268</f>
        <v>0.263</v>
      </c>
    </row>
    <row r="269" customFormat="false" ht="12.75" hidden="false" customHeight="false" outlineLevel="0" collapsed="false">
      <c r="B269" s="0" t="n">
        <f aca="false">3+B268</f>
        <v>795</v>
      </c>
      <c r="C269" s="0" t="n">
        <f aca="false">C268+128</f>
        <v>33792</v>
      </c>
      <c r="D269" s="1" t="n">
        <v>1</v>
      </c>
      <c r="F269" s="0" t="n">
        <f aca="false">C269/1000</f>
        <v>33.792</v>
      </c>
      <c r="G269" s="0" t="n">
        <f aca="false">IF(D269=1,64,128)</f>
        <v>64</v>
      </c>
      <c r="H269" s="3" t="n">
        <f aca="false">F269/G269</f>
        <v>0.528</v>
      </c>
      <c r="I269" s="3" t="n">
        <f aca="false">(F269/2)/G269</f>
        <v>0.264</v>
      </c>
    </row>
    <row r="270" customFormat="false" ht="12.75" hidden="false" customHeight="false" outlineLevel="0" collapsed="false">
      <c r="B270" s="0" t="n">
        <f aca="false">3+B269</f>
        <v>798</v>
      </c>
      <c r="C270" s="0" t="n">
        <f aca="false">C269+128</f>
        <v>33920</v>
      </c>
      <c r="D270" s="1" t="n">
        <v>1</v>
      </c>
      <c r="F270" s="0" t="n">
        <f aca="false">C270/1000</f>
        <v>33.92</v>
      </c>
      <c r="G270" s="0" t="n">
        <f aca="false">IF(D270=1,64,128)</f>
        <v>64</v>
      </c>
      <c r="H270" s="3" t="n">
        <f aca="false">F270/G270</f>
        <v>0.53</v>
      </c>
      <c r="I270" s="3" t="n">
        <f aca="false">(F270/2)/G270</f>
        <v>0.265</v>
      </c>
    </row>
    <row r="271" customFormat="false" ht="12.75" hidden="false" customHeight="false" outlineLevel="0" collapsed="false">
      <c r="B271" s="0" t="n">
        <f aca="false">3+B270</f>
        <v>801</v>
      </c>
      <c r="C271" s="0" t="n">
        <f aca="false">C270+128</f>
        <v>34048</v>
      </c>
      <c r="D271" s="1" t="n">
        <v>1</v>
      </c>
      <c r="F271" s="0" t="n">
        <f aca="false">C271/1000</f>
        <v>34.048</v>
      </c>
      <c r="G271" s="0" t="n">
        <f aca="false">IF(D271=1,64,128)</f>
        <v>64</v>
      </c>
      <c r="H271" s="3" t="n">
        <f aca="false">F271/G271</f>
        <v>0.532</v>
      </c>
      <c r="I271" s="3" t="n">
        <f aca="false">(F271/2)/G271</f>
        <v>0.266</v>
      </c>
    </row>
    <row r="272" customFormat="false" ht="12.75" hidden="false" customHeight="false" outlineLevel="0" collapsed="false">
      <c r="B272" s="0" t="n">
        <f aca="false">3+B271</f>
        <v>804</v>
      </c>
      <c r="C272" s="0" t="n">
        <f aca="false">C271+128</f>
        <v>34176</v>
      </c>
      <c r="D272" s="1" t="n">
        <v>1</v>
      </c>
      <c r="F272" s="0" t="n">
        <f aca="false">C272/1000</f>
        <v>34.176</v>
      </c>
      <c r="G272" s="0" t="n">
        <f aca="false">IF(D272=1,64,128)</f>
        <v>64</v>
      </c>
      <c r="H272" s="3" t="n">
        <f aca="false">F272/G272</f>
        <v>0.534</v>
      </c>
      <c r="I272" s="3" t="n">
        <f aca="false">(F272/2)/G272</f>
        <v>0.267</v>
      </c>
    </row>
    <row r="273" customFormat="false" ht="12.75" hidden="false" customHeight="false" outlineLevel="0" collapsed="false">
      <c r="B273" s="0" t="n">
        <f aca="false">3+B272</f>
        <v>807</v>
      </c>
      <c r="C273" s="0" t="n">
        <f aca="false">C272+128</f>
        <v>34304</v>
      </c>
      <c r="D273" s="1" t="n">
        <v>1</v>
      </c>
      <c r="F273" s="0" t="n">
        <f aca="false">C273/1000</f>
        <v>34.304</v>
      </c>
      <c r="G273" s="0" t="n">
        <f aca="false">IF(D273=1,64,128)</f>
        <v>64</v>
      </c>
      <c r="H273" s="3" t="n">
        <f aca="false">F273/G273</f>
        <v>0.536</v>
      </c>
      <c r="I273" s="3" t="n">
        <f aca="false">(F273/2)/G273</f>
        <v>0.268</v>
      </c>
    </row>
    <row r="274" customFormat="false" ht="12.75" hidden="false" customHeight="false" outlineLevel="0" collapsed="false">
      <c r="B274" s="0" t="n">
        <f aca="false">3+B273</f>
        <v>810</v>
      </c>
      <c r="C274" s="0" t="n">
        <f aca="false">C273+128</f>
        <v>34432</v>
      </c>
      <c r="D274" s="1" t="n">
        <v>1</v>
      </c>
      <c r="F274" s="0" t="n">
        <f aca="false">C274/1000</f>
        <v>34.432</v>
      </c>
      <c r="G274" s="0" t="n">
        <f aca="false">IF(D274=1,64,128)</f>
        <v>64</v>
      </c>
      <c r="H274" s="3" t="n">
        <f aca="false">F274/G274</f>
        <v>0.538</v>
      </c>
      <c r="I274" s="3" t="n">
        <f aca="false">(F274/2)/G274</f>
        <v>0.269</v>
      </c>
    </row>
    <row r="275" customFormat="false" ht="12.75" hidden="false" customHeight="false" outlineLevel="0" collapsed="false">
      <c r="B275" s="0" t="n">
        <f aca="false">3+B274</f>
        <v>813</v>
      </c>
      <c r="C275" s="0" t="n">
        <f aca="false">C274+128</f>
        <v>34560</v>
      </c>
      <c r="D275" s="1" t="n">
        <v>1</v>
      </c>
      <c r="F275" s="0" t="n">
        <f aca="false">C275/1000</f>
        <v>34.56</v>
      </c>
      <c r="G275" s="0" t="n">
        <f aca="false">IF(D275=1,64,128)</f>
        <v>64</v>
      </c>
      <c r="H275" s="3" t="n">
        <f aca="false">F275/G275</f>
        <v>0.54</v>
      </c>
      <c r="I275" s="3" t="n">
        <f aca="false">(F275/2)/G275</f>
        <v>0.27</v>
      </c>
    </row>
    <row r="276" customFormat="false" ht="12.75" hidden="false" customHeight="false" outlineLevel="0" collapsed="false">
      <c r="B276" s="0" t="n">
        <f aca="false">3+B275</f>
        <v>816</v>
      </c>
      <c r="C276" s="0" t="n">
        <f aca="false">C275+128</f>
        <v>34688</v>
      </c>
      <c r="D276" s="1" t="n">
        <v>1</v>
      </c>
      <c r="F276" s="0" t="n">
        <f aca="false">C276/1000</f>
        <v>34.688</v>
      </c>
      <c r="G276" s="0" t="n">
        <f aca="false">IF(D276=1,64,128)</f>
        <v>64</v>
      </c>
      <c r="H276" s="3" t="n">
        <f aca="false">F276/G276</f>
        <v>0.542</v>
      </c>
      <c r="I276" s="3" t="n">
        <f aca="false">(F276/2)/G276</f>
        <v>0.271</v>
      </c>
    </row>
    <row r="277" customFormat="false" ht="12.75" hidden="false" customHeight="false" outlineLevel="0" collapsed="false">
      <c r="B277" s="0" t="n">
        <f aca="false">3+B276</f>
        <v>819</v>
      </c>
      <c r="C277" s="0" t="n">
        <f aca="false">C276+128</f>
        <v>34816</v>
      </c>
      <c r="D277" s="1" t="n">
        <v>1</v>
      </c>
      <c r="F277" s="0" t="n">
        <f aca="false">C277/1000</f>
        <v>34.816</v>
      </c>
      <c r="G277" s="0" t="n">
        <f aca="false">IF(D277=1,64,128)</f>
        <v>64</v>
      </c>
      <c r="H277" s="3" t="n">
        <f aca="false">F277/G277</f>
        <v>0.544</v>
      </c>
      <c r="I277" s="3" t="n">
        <f aca="false">(F277/2)/G277</f>
        <v>0.272</v>
      </c>
    </row>
    <row r="278" customFormat="false" ht="12.75" hidden="false" customHeight="false" outlineLevel="0" collapsed="false">
      <c r="B278" s="0" t="n">
        <f aca="false">3+B277</f>
        <v>822</v>
      </c>
      <c r="C278" s="0" t="n">
        <f aca="false">C277+128</f>
        <v>34944</v>
      </c>
      <c r="D278" s="1" t="n">
        <v>1</v>
      </c>
      <c r="F278" s="0" t="n">
        <f aca="false">C278/1000</f>
        <v>34.944</v>
      </c>
      <c r="G278" s="0" t="n">
        <f aca="false">IF(D278=1,64,128)</f>
        <v>64</v>
      </c>
      <c r="H278" s="3" t="n">
        <f aca="false">F278/G278</f>
        <v>0.546</v>
      </c>
      <c r="I278" s="3" t="n">
        <f aca="false">(F278/2)/G278</f>
        <v>0.273</v>
      </c>
    </row>
    <row r="279" customFormat="false" ht="12.75" hidden="false" customHeight="false" outlineLevel="0" collapsed="false">
      <c r="B279" s="0" t="n">
        <f aca="false">3+B278</f>
        <v>825</v>
      </c>
      <c r="C279" s="0" t="n">
        <f aca="false">C278+128</f>
        <v>35072</v>
      </c>
      <c r="D279" s="1" t="n">
        <v>1</v>
      </c>
      <c r="F279" s="0" t="n">
        <f aca="false">C279/1000</f>
        <v>35.072</v>
      </c>
      <c r="G279" s="0" t="n">
        <f aca="false">IF(D279=1,64,128)</f>
        <v>64</v>
      </c>
      <c r="H279" s="3" t="n">
        <f aca="false">F279/G279</f>
        <v>0.548</v>
      </c>
      <c r="I279" s="3" t="n">
        <f aca="false">(F279/2)/G279</f>
        <v>0.274</v>
      </c>
    </row>
    <row r="280" customFormat="false" ht="12.75" hidden="false" customHeight="false" outlineLevel="0" collapsed="false">
      <c r="B280" s="0" t="n">
        <f aca="false">3+B279</f>
        <v>828</v>
      </c>
      <c r="C280" s="0" t="n">
        <f aca="false">C279+128</f>
        <v>35200</v>
      </c>
      <c r="D280" s="1" t="n">
        <v>1</v>
      </c>
      <c r="F280" s="0" t="n">
        <f aca="false">C280/1000</f>
        <v>35.2</v>
      </c>
      <c r="G280" s="0" t="n">
        <f aca="false">IF(D280=1,64,128)</f>
        <v>64</v>
      </c>
      <c r="H280" s="3" t="n">
        <f aca="false">F280/G280</f>
        <v>0.55</v>
      </c>
      <c r="I280" s="3" t="n">
        <f aca="false">(F280/2)/G280</f>
        <v>0.275</v>
      </c>
    </row>
    <row r="281" customFormat="false" ht="12.75" hidden="false" customHeight="false" outlineLevel="0" collapsed="false">
      <c r="B281" s="0" t="n">
        <f aca="false">3+B280</f>
        <v>831</v>
      </c>
      <c r="C281" s="0" t="n">
        <f aca="false">C280+128</f>
        <v>35328</v>
      </c>
      <c r="D281" s="1" t="n">
        <v>1</v>
      </c>
      <c r="F281" s="0" t="n">
        <f aca="false">C281/1000</f>
        <v>35.328</v>
      </c>
      <c r="G281" s="0" t="n">
        <f aca="false">IF(D281=1,64,128)</f>
        <v>64</v>
      </c>
      <c r="H281" s="3" t="n">
        <f aca="false">F281/G281</f>
        <v>0.552</v>
      </c>
      <c r="I281" s="3" t="n">
        <f aca="false">(F281/2)/G281</f>
        <v>0.276</v>
      </c>
    </row>
    <row r="282" customFormat="false" ht="12.75" hidden="false" customHeight="false" outlineLevel="0" collapsed="false">
      <c r="B282" s="0" t="n">
        <f aca="false">3+B281</f>
        <v>834</v>
      </c>
      <c r="C282" s="0" t="n">
        <f aca="false">C281+128</f>
        <v>35456</v>
      </c>
      <c r="D282" s="1" t="n">
        <v>1</v>
      </c>
      <c r="F282" s="0" t="n">
        <f aca="false">C282/1000</f>
        <v>35.456</v>
      </c>
      <c r="G282" s="0" t="n">
        <f aca="false">IF(D282=1,64,128)</f>
        <v>64</v>
      </c>
      <c r="H282" s="3" t="n">
        <f aca="false">F282/G282</f>
        <v>0.554</v>
      </c>
      <c r="I282" s="3" t="n">
        <f aca="false">(F282/2)/G282</f>
        <v>0.277</v>
      </c>
    </row>
    <row r="283" customFormat="false" ht="12.75" hidden="false" customHeight="false" outlineLevel="0" collapsed="false">
      <c r="B283" s="0" t="n">
        <f aca="false">3+B282</f>
        <v>837</v>
      </c>
      <c r="C283" s="0" t="n">
        <f aca="false">C282+128</f>
        <v>35584</v>
      </c>
      <c r="D283" s="1" t="n">
        <v>1</v>
      </c>
      <c r="F283" s="0" t="n">
        <f aca="false">C283/1000</f>
        <v>35.584</v>
      </c>
      <c r="G283" s="0" t="n">
        <f aca="false">IF(D283=1,64,128)</f>
        <v>64</v>
      </c>
      <c r="H283" s="3" t="n">
        <f aca="false">F283/G283</f>
        <v>0.556</v>
      </c>
      <c r="I283" s="3" t="n">
        <f aca="false">(F283/2)/G283</f>
        <v>0.278</v>
      </c>
    </row>
    <row r="284" customFormat="false" ht="12.75" hidden="false" customHeight="false" outlineLevel="0" collapsed="false">
      <c r="B284" s="0" t="n">
        <f aca="false">3+B283</f>
        <v>840</v>
      </c>
      <c r="C284" s="0" t="n">
        <f aca="false">C283+128</f>
        <v>35712</v>
      </c>
      <c r="D284" s="1" t="n">
        <v>1</v>
      </c>
      <c r="F284" s="0" t="n">
        <f aca="false">C284/1000</f>
        <v>35.712</v>
      </c>
      <c r="G284" s="0" t="n">
        <f aca="false">IF(D284=1,64,128)</f>
        <v>64</v>
      </c>
      <c r="H284" s="3" t="n">
        <f aca="false">F284/G284</f>
        <v>0.558</v>
      </c>
      <c r="I284" s="3" t="n">
        <f aca="false">(F284/2)/G284</f>
        <v>0.279</v>
      </c>
    </row>
    <row r="285" customFormat="false" ht="12.75" hidden="false" customHeight="false" outlineLevel="0" collapsed="false">
      <c r="B285" s="0" t="n">
        <f aca="false">3+B284</f>
        <v>843</v>
      </c>
      <c r="C285" s="0" t="n">
        <f aca="false">C284+128</f>
        <v>35840</v>
      </c>
      <c r="D285" s="1" t="n">
        <v>1</v>
      </c>
      <c r="F285" s="0" t="n">
        <f aca="false">C285/1000</f>
        <v>35.84</v>
      </c>
      <c r="G285" s="0" t="n">
        <f aca="false">IF(D285=1,64,128)</f>
        <v>64</v>
      </c>
      <c r="H285" s="3" t="n">
        <f aca="false">F285/G285</f>
        <v>0.56</v>
      </c>
      <c r="I285" s="3" t="n">
        <f aca="false">(F285/2)/G285</f>
        <v>0.28</v>
      </c>
    </row>
    <row r="286" customFormat="false" ht="12.75" hidden="false" customHeight="false" outlineLevel="0" collapsed="false">
      <c r="B286" s="0" t="n">
        <f aca="false">3+B285</f>
        <v>846</v>
      </c>
      <c r="C286" s="0" t="n">
        <f aca="false">C285+128</f>
        <v>35968</v>
      </c>
      <c r="D286" s="1" t="n">
        <v>1</v>
      </c>
      <c r="F286" s="0" t="n">
        <f aca="false">C286/1000</f>
        <v>35.968</v>
      </c>
      <c r="G286" s="0" t="n">
        <f aca="false">IF(D286=1,64,128)</f>
        <v>64</v>
      </c>
      <c r="H286" s="3" t="n">
        <f aca="false">F286/G286</f>
        <v>0.562</v>
      </c>
      <c r="I286" s="3" t="n">
        <f aca="false">(F286/2)/G286</f>
        <v>0.281</v>
      </c>
    </row>
    <row r="287" customFormat="false" ht="12.75" hidden="false" customHeight="false" outlineLevel="0" collapsed="false">
      <c r="B287" s="0" t="n">
        <f aca="false">3+B286</f>
        <v>849</v>
      </c>
      <c r="C287" s="0" t="n">
        <f aca="false">C286+128</f>
        <v>36096</v>
      </c>
      <c r="D287" s="1" t="n">
        <v>1</v>
      </c>
      <c r="F287" s="0" t="n">
        <f aca="false">C287/1000</f>
        <v>36.096</v>
      </c>
      <c r="G287" s="0" t="n">
        <f aca="false">IF(D287=1,64,128)</f>
        <v>64</v>
      </c>
      <c r="H287" s="3" t="n">
        <f aca="false">F287/G287</f>
        <v>0.564</v>
      </c>
      <c r="I287" s="3" t="n">
        <f aca="false">(F287/2)/G287</f>
        <v>0.282</v>
      </c>
    </row>
    <row r="288" customFormat="false" ht="12.75" hidden="false" customHeight="false" outlineLevel="0" collapsed="false">
      <c r="B288" s="0" t="n">
        <f aca="false">3+B287</f>
        <v>852</v>
      </c>
      <c r="C288" s="0" t="n">
        <f aca="false">C287+128</f>
        <v>36224</v>
      </c>
      <c r="D288" s="1" t="n">
        <v>1</v>
      </c>
      <c r="F288" s="0" t="n">
        <f aca="false">C288/1000</f>
        <v>36.224</v>
      </c>
      <c r="G288" s="0" t="n">
        <f aca="false">IF(D288=1,64,128)</f>
        <v>64</v>
      </c>
      <c r="H288" s="3" t="n">
        <f aca="false">F288/G288</f>
        <v>0.566</v>
      </c>
      <c r="I288" s="3" t="n">
        <f aca="false">(F288/2)/G288</f>
        <v>0.283</v>
      </c>
    </row>
    <row r="289" customFormat="false" ht="12.75" hidden="false" customHeight="false" outlineLevel="0" collapsed="false">
      <c r="B289" s="0" t="n">
        <f aca="false">3+B288</f>
        <v>855</v>
      </c>
      <c r="C289" s="0" t="n">
        <f aca="false">C288+128</f>
        <v>36352</v>
      </c>
      <c r="D289" s="1" t="n">
        <v>1</v>
      </c>
      <c r="F289" s="0" t="n">
        <f aca="false">C289/1000</f>
        <v>36.352</v>
      </c>
      <c r="G289" s="0" t="n">
        <f aca="false">IF(D289=1,64,128)</f>
        <v>64</v>
      </c>
      <c r="H289" s="3" t="n">
        <f aca="false">F289/G289</f>
        <v>0.568</v>
      </c>
      <c r="I289" s="3" t="n">
        <f aca="false">(F289/2)/G289</f>
        <v>0.284</v>
      </c>
    </row>
    <row r="290" customFormat="false" ht="12.75" hidden="false" customHeight="false" outlineLevel="0" collapsed="false">
      <c r="B290" s="0" t="n">
        <f aca="false">3+B289</f>
        <v>858</v>
      </c>
      <c r="C290" s="0" t="n">
        <f aca="false">C289+128</f>
        <v>36480</v>
      </c>
      <c r="D290" s="1" t="n">
        <v>1</v>
      </c>
      <c r="F290" s="0" t="n">
        <f aca="false">C290/1000</f>
        <v>36.48</v>
      </c>
      <c r="G290" s="0" t="n">
        <f aca="false">IF(D290=1,64,128)</f>
        <v>64</v>
      </c>
      <c r="H290" s="3" t="n">
        <f aca="false">F290/G290</f>
        <v>0.57</v>
      </c>
      <c r="I290" s="3" t="n">
        <f aca="false">(F290/2)/G290</f>
        <v>0.285</v>
      </c>
    </row>
    <row r="291" customFormat="false" ht="12.75" hidden="false" customHeight="false" outlineLevel="0" collapsed="false">
      <c r="B291" s="0" t="n">
        <f aca="false">3+B290</f>
        <v>861</v>
      </c>
      <c r="C291" s="0" t="n">
        <f aca="false">C290+128</f>
        <v>36608</v>
      </c>
      <c r="D291" s="1" t="n">
        <v>1</v>
      </c>
      <c r="F291" s="0" t="n">
        <f aca="false">C291/1000</f>
        <v>36.608</v>
      </c>
      <c r="G291" s="0" t="n">
        <f aca="false">IF(D291=1,64,128)</f>
        <v>64</v>
      </c>
      <c r="H291" s="3" t="n">
        <f aca="false">F291/G291</f>
        <v>0.572</v>
      </c>
      <c r="I291" s="3" t="n">
        <f aca="false">(F291/2)/G291</f>
        <v>0.286</v>
      </c>
    </row>
    <row r="292" customFormat="false" ht="12.75" hidden="false" customHeight="false" outlineLevel="0" collapsed="false">
      <c r="B292" s="0" t="n">
        <f aca="false">3+B291</f>
        <v>864</v>
      </c>
      <c r="C292" s="0" t="n">
        <f aca="false">C291+128</f>
        <v>36736</v>
      </c>
      <c r="D292" s="1" t="n">
        <v>1</v>
      </c>
      <c r="F292" s="0" t="n">
        <f aca="false">C292/1000</f>
        <v>36.736</v>
      </c>
      <c r="G292" s="0" t="n">
        <f aca="false">IF(D292=1,64,128)</f>
        <v>64</v>
      </c>
      <c r="H292" s="3" t="n">
        <f aca="false">F292/G292</f>
        <v>0.574</v>
      </c>
      <c r="I292" s="3" t="n">
        <f aca="false">(F292/2)/G292</f>
        <v>0.287</v>
      </c>
    </row>
    <row r="293" customFormat="false" ht="12.75" hidden="false" customHeight="false" outlineLevel="0" collapsed="false">
      <c r="B293" s="0" t="n">
        <f aca="false">3+B292</f>
        <v>867</v>
      </c>
      <c r="C293" s="0" t="n">
        <f aca="false">C292+128</f>
        <v>36864</v>
      </c>
      <c r="D293" s="1" t="n">
        <v>1</v>
      </c>
      <c r="F293" s="0" t="n">
        <f aca="false">C293/1000</f>
        <v>36.864</v>
      </c>
      <c r="G293" s="0" t="n">
        <f aca="false">IF(D293=1,64,128)</f>
        <v>64</v>
      </c>
      <c r="H293" s="3" t="n">
        <f aca="false">F293/G293</f>
        <v>0.576</v>
      </c>
      <c r="I293" s="3" t="n">
        <f aca="false">(F293/2)/G293</f>
        <v>0.288</v>
      </c>
    </row>
    <row r="294" customFormat="false" ht="12.75" hidden="false" customHeight="false" outlineLevel="0" collapsed="false">
      <c r="B294" s="0" t="n">
        <f aca="false">3+B293</f>
        <v>870</v>
      </c>
      <c r="C294" s="0" t="n">
        <f aca="false">C293+128</f>
        <v>36992</v>
      </c>
      <c r="D294" s="1" t="n">
        <v>1</v>
      </c>
      <c r="F294" s="0" t="n">
        <f aca="false">C294/1000</f>
        <v>36.992</v>
      </c>
      <c r="G294" s="0" t="n">
        <f aca="false">IF(D294=1,64,128)</f>
        <v>64</v>
      </c>
      <c r="H294" s="3" t="n">
        <f aca="false">F294/G294</f>
        <v>0.578</v>
      </c>
      <c r="I294" s="3" t="n">
        <f aca="false">(F294/2)/G294</f>
        <v>0.289</v>
      </c>
    </row>
    <row r="295" customFormat="false" ht="12.75" hidden="false" customHeight="false" outlineLevel="0" collapsed="false">
      <c r="B295" s="0" t="n">
        <f aca="false">3+B294</f>
        <v>873</v>
      </c>
      <c r="C295" s="0" t="n">
        <f aca="false">C294+128</f>
        <v>37120</v>
      </c>
      <c r="D295" s="1" t="n">
        <v>1</v>
      </c>
      <c r="F295" s="0" t="n">
        <f aca="false">C295/1000</f>
        <v>37.12</v>
      </c>
      <c r="G295" s="0" t="n">
        <f aca="false">IF(D295=1,64,128)</f>
        <v>64</v>
      </c>
      <c r="H295" s="3" t="n">
        <f aca="false">F295/G295</f>
        <v>0.58</v>
      </c>
      <c r="I295" s="3" t="n">
        <f aca="false">(F295/2)/G295</f>
        <v>0.29</v>
      </c>
    </row>
    <row r="296" customFormat="false" ht="12.75" hidden="false" customHeight="false" outlineLevel="0" collapsed="false">
      <c r="B296" s="0" t="n">
        <f aca="false">3+B295</f>
        <v>876</v>
      </c>
      <c r="C296" s="0" t="n">
        <f aca="false">C295+128</f>
        <v>37248</v>
      </c>
      <c r="D296" s="1" t="n">
        <v>1</v>
      </c>
      <c r="F296" s="0" t="n">
        <f aca="false">C296/1000</f>
        <v>37.248</v>
      </c>
      <c r="G296" s="0" t="n">
        <f aca="false">IF(D296=1,64,128)</f>
        <v>64</v>
      </c>
      <c r="H296" s="3" t="n">
        <f aca="false">F296/G296</f>
        <v>0.582</v>
      </c>
      <c r="I296" s="3" t="n">
        <f aca="false">(F296/2)/G296</f>
        <v>0.291</v>
      </c>
    </row>
    <row r="297" customFormat="false" ht="12.75" hidden="false" customHeight="false" outlineLevel="0" collapsed="false">
      <c r="B297" s="0" t="n">
        <f aca="false">3+B296</f>
        <v>879</v>
      </c>
      <c r="C297" s="0" t="n">
        <f aca="false">C296+128</f>
        <v>37376</v>
      </c>
      <c r="D297" s="1" t="n">
        <v>1</v>
      </c>
      <c r="F297" s="0" t="n">
        <f aca="false">C297/1000</f>
        <v>37.376</v>
      </c>
      <c r="G297" s="0" t="n">
        <f aca="false">IF(D297=1,64,128)</f>
        <v>64</v>
      </c>
      <c r="H297" s="3" t="n">
        <f aca="false">F297/G297</f>
        <v>0.584</v>
      </c>
      <c r="I297" s="3" t="n">
        <f aca="false">(F297/2)/G297</f>
        <v>0.292</v>
      </c>
    </row>
    <row r="298" customFormat="false" ht="12.75" hidden="false" customHeight="false" outlineLevel="0" collapsed="false">
      <c r="B298" s="0" t="n">
        <f aca="false">3+B297</f>
        <v>882</v>
      </c>
      <c r="C298" s="0" t="n">
        <f aca="false">C297+128</f>
        <v>37504</v>
      </c>
      <c r="D298" s="1" t="n">
        <v>1</v>
      </c>
      <c r="F298" s="0" t="n">
        <f aca="false">C298/1000</f>
        <v>37.504</v>
      </c>
      <c r="G298" s="0" t="n">
        <f aca="false">IF(D298=1,64,128)</f>
        <v>64</v>
      </c>
      <c r="H298" s="3" t="n">
        <f aca="false">F298/G298</f>
        <v>0.586</v>
      </c>
      <c r="I298" s="3" t="n">
        <f aca="false">(F298/2)/G298</f>
        <v>0.293</v>
      </c>
    </row>
    <row r="299" customFormat="false" ht="12.75" hidden="false" customHeight="false" outlineLevel="0" collapsed="false">
      <c r="B299" s="0" t="n">
        <f aca="false">3+B298</f>
        <v>885</v>
      </c>
      <c r="C299" s="0" t="n">
        <f aca="false">C298+128</f>
        <v>37632</v>
      </c>
      <c r="D299" s="1" t="n">
        <v>1</v>
      </c>
      <c r="F299" s="0" t="n">
        <f aca="false">C299/1000</f>
        <v>37.632</v>
      </c>
      <c r="G299" s="0" t="n">
        <f aca="false">IF(D299=1,64,128)</f>
        <v>64</v>
      </c>
      <c r="H299" s="3" t="n">
        <f aca="false">F299/G299</f>
        <v>0.588</v>
      </c>
      <c r="I299" s="3" t="n">
        <f aca="false">(F299/2)/G299</f>
        <v>0.294</v>
      </c>
    </row>
    <row r="300" customFormat="false" ht="12.75" hidden="false" customHeight="false" outlineLevel="0" collapsed="false">
      <c r="B300" s="0" t="n">
        <f aca="false">3+B299</f>
        <v>888</v>
      </c>
      <c r="C300" s="0" t="n">
        <f aca="false">C299+128</f>
        <v>37760</v>
      </c>
      <c r="D300" s="1" t="n">
        <v>1</v>
      </c>
      <c r="F300" s="0" t="n">
        <f aca="false">C300/1000</f>
        <v>37.76</v>
      </c>
      <c r="G300" s="0" t="n">
        <f aca="false">IF(D300=1,64,128)</f>
        <v>64</v>
      </c>
      <c r="H300" s="3" t="n">
        <f aca="false">F300/G300</f>
        <v>0.59</v>
      </c>
      <c r="I300" s="3" t="n">
        <f aca="false">(F300/2)/G300</f>
        <v>0.295</v>
      </c>
    </row>
    <row r="301" customFormat="false" ht="12.75" hidden="false" customHeight="false" outlineLevel="0" collapsed="false">
      <c r="B301" s="0" t="n">
        <f aca="false">3+B300</f>
        <v>891</v>
      </c>
      <c r="C301" s="0" t="n">
        <f aca="false">C300+128</f>
        <v>37888</v>
      </c>
      <c r="D301" s="1" t="n">
        <v>1</v>
      </c>
      <c r="F301" s="0" t="n">
        <f aca="false">C301/1000</f>
        <v>37.888</v>
      </c>
      <c r="G301" s="0" t="n">
        <f aca="false">IF(D301=1,64,128)</f>
        <v>64</v>
      </c>
      <c r="H301" s="3" t="n">
        <f aca="false">F301/G301</f>
        <v>0.592</v>
      </c>
      <c r="I301" s="3" t="n">
        <f aca="false">(F301/2)/G301</f>
        <v>0.296</v>
      </c>
    </row>
    <row r="302" customFormat="false" ht="12.75" hidden="false" customHeight="false" outlineLevel="0" collapsed="false">
      <c r="B302" s="0" t="n">
        <f aca="false">3+B301</f>
        <v>894</v>
      </c>
      <c r="C302" s="0" t="n">
        <f aca="false">C301+128</f>
        <v>38016</v>
      </c>
      <c r="D302" s="1" t="n">
        <v>1</v>
      </c>
      <c r="F302" s="0" t="n">
        <f aca="false">C302/1000</f>
        <v>38.016</v>
      </c>
      <c r="G302" s="0" t="n">
        <f aca="false">IF(D302=1,64,128)</f>
        <v>64</v>
      </c>
      <c r="H302" s="3" t="n">
        <f aca="false">F302/G302</f>
        <v>0.594</v>
      </c>
      <c r="I302" s="3" t="n">
        <f aca="false">(F302/2)/G302</f>
        <v>0.297</v>
      </c>
    </row>
    <row r="303" customFormat="false" ht="12.75" hidden="false" customHeight="false" outlineLevel="0" collapsed="false">
      <c r="B303" s="0" t="n">
        <f aca="false">3+B302</f>
        <v>897</v>
      </c>
      <c r="C303" s="0" t="n">
        <f aca="false">C302+128</f>
        <v>38144</v>
      </c>
      <c r="D303" s="1" t="n">
        <v>1</v>
      </c>
      <c r="F303" s="0" t="n">
        <f aca="false">C303/1000</f>
        <v>38.144</v>
      </c>
      <c r="G303" s="0" t="n">
        <f aca="false">IF(D303=1,64,128)</f>
        <v>64</v>
      </c>
      <c r="H303" s="3" t="n">
        <f aca="false">F303/G303</f>
        <v>0.596</v>
      </c>
      <c r="I303" s="3" t="n">
        <f aca="false">(F303/2)/G303</f>
        <v>0.298</v>
      </c>
    </row>
    <row r="304" customFormat="false" ht="12.75" hidden="false" customHeight="false" outlineLevel="0" collapsed="false">
      <c r="B304" s="0" t="n">
        <f aca="false">3+B303</f>
        <v>900</v>
      </c>
      <c r="C304" s="0" t="n">
        <f aca="false">C303+128</f>
        <v>38272</v>
      </c>
      <c r="D304" s="1" t="n">
        <v>1</v>
      </c>
      <c r="F304" s="0" t="n">
        <f aca="false">C304/1000</f>
        <v>38.272</v>
      </c>
      <c r="G304" s="0" t="n">
        <f aca="false">IF(D304=1,64,128)</f>
        <v>64</v>
      </c>
      <c r="H304" s="3" t="n">
        <f aca="false">F304/G304</f>
        <v>0.598</v>
      </c>
      <c r="I304" s="3" t="n">
        <f aca="false">(F304/2)/G304</f>
        <v>0.299</v>
      </c>
    </row>
    <row r="305" customFormat="false" ht="12.75" hidden="false" customHeight="false" outlineLevel="0" collapsed="false">
      <c r="B305" s="0" t="n">
        <f aca="false">3+B304</f>
        <v>903</v>
      </c>
      <c r="C305" s="0" t="n">
        <f aca="false">C304+128</f>
        <v>38400</v>
      </c>
      <c r="D305" s="1" t="n">
        <v>1</v>
      </c>
      <c r="F305" s="0" t="n">
        <f aca="false">C305/1000</f>
        <v>38.4</v>
      </c>
      <c r="G305" s="0" t="n">
        <f aca="false">IF(D305=1,64,128)</f>
        <v>64</v>
      </c>
      <c r="H305" s="3" t="n">
        <f aca="false">F305/G305</f>
        <v>0.6</v>
      </c>
      <c r="I305" s="3" t="n">
        <f aca="false">(F305/2)/G305</f>
        <v>0.3</v>
      </c>
    </row>
    <row r="306" customFormat="false" ht="12.75" hidden="false" customHeight="false" outlineLevel="0" collapsed="false">
      <c r="B306" s="0" t="n">
        <f aca="false">3+B305</f>
        <v>906</v>
      </c>
      <c r="C306" s="0" t="n">
        <f aca="false">C305+128</f>
        <v>38528</v>
      </c>
      <c r="D306" s="1" t="n">
        <v>1</v>
      </c>
      <c r="F306" s="0" t="n">
        <f aca="false">C306/1000</f>
        <v>38.528</v>
      </c>
      <c r="G306" s="0" t="n">
        <f aca="false">IF(D306=1,64,128)</f>
        <v>64</v>
      </c>
      <c r="H306" s="3" t="n">
        <f aca="false">F306/G306</f>
        <v>0.602</v>
      </c>
      <c r="I306" s="3" t="n">
        <f aca="false">(F306/2)/G306</f>
        <v>0.301</v>
      </c>
    </row>
    <row r="307" customFormat="false" ht="12.75" hidden="false" customHeight="false" outlineLevel="0" collapsed="false">
      <c r="B307" s="0" t="n">
        <f aca="false">3+B306</f>
        <v>909</v>
      </c>
      <c r="C307" s="0" t="n">
        <f aca="false">C306+128</f>
        <v>38656</v>
      </c>
      <c r="D307" s="1" t="n">
        <v>1</v>
      </c>
      <c r="F307" s="0" t="n">
        <f aca="false">C307/1000</f>
        <v>38.656</v>
      </c>
      <c r="G307" s="0" t="n">
        <f aca="false">IF(D307=1,64,128)</f>
        <v>64</v>
      </c>
      <c r="H307" s="3" t="n">
        <f aca="false">F307/G307</f>
        <v>0.604</v>
      </c>
      <c r="I307" s="3" t="n">
        <f aca="false">(F307/2)/G307</f>
        <v>0.302</v>
      </c>
    </row>
    <row r="308" customFormat="false" ht="12.75" hidden="false" customHeight="false" outlineLevel="0" collapsed="false">
      <c r="B308" s="0" t="n">
        <f aca="false">3+B307</f>
        <v>912</v>
      </c>
      <c r="C308" s="0" t="n">
        <f aca="false">C307+128</f>
        <v>38784</v>
      </c>
      <c r="D308" s="1" t="n">
        <v>1</v>
      </c>
      <c r="F308" s="0" t="n">
        <f aca="false">C308/1000</f>
        <v>38.784</v>
      </c>
      <c r="G308" s="0" t="n">
        <f aca="false">IF(D308=1,64,128)</f>
        <v>64</v>
      </c>
      <c r="H308" s="3" t="n">
        <f aca="false">F308/G308</f>
        <v>0.606</v>
      </c>
      <c r="I308" s="3" t="n">
        <f aca="false">(F308/2)/G308</f>
        <v>0.303</v>
      </c>
    </row>
    <row r="309" customFormat="false" ht="12.75" hidden="false" customHeight="false" outlineLevel="0" collapsed="false">
      <c r="B309" s="0" t="n">
        <f aca="false">3+B308</f>
        <v>915</v>
      </c>
      <c r="C309" s="0" t="n">
        <f aca="false">C308+128</f>
        <v>38912</v>
      </c>
      <c r="D309" s="1" t="n">
        <v>1</v>
      </c>
      <c r="F309" s="0" t="n">
        <f aca="false">C309/1000</f>
        <v>38.912</v>
      </c>
      <c r="G309" s="0" t="n">
        <f aca="false">IF(D309=1,64,128)</f>
        <v>64</v>
      </c>
      <c r="H309" s="3" t="n">
        <f aca="false">F309/G309</f>
        <v>0.608</v>
      </c>
      <c r="I309" s="3" t="n">
        <f aca="false">(F309/2)/G309</f>
        <v>0.304</v>
      </c>
    </row>
    <row r="310" customFormat="false" ht="12.75" hidden="false" customHeight="false" outlineLevel="0" collapsed="false">
      <c r="B310" s="0" t="n">
        <f aca="false">3+B309</f>
        <v>918</v>
      </c>
      <c r="C310" s="0" t="n">
        <f aca="false">C309+128</f>
        <v>39040</v>
      </c>
      <c r="D310" s="1" t="n">
        <v>1</v>
      </c>
      <c r="F310" s="0" t="n">
        <f aca="false">C310/1000</f>
        <v>39.04</v>
      </c>
      <c r="G310" s="0" t="n">
        <f aca="false">IF(D310=1,64,128)</f>
        <v>64</v>
      </c>
      <c r="H310" s="3" t="n">
        <f aca="false">F310/G310</f>
        <v>0.61</v>
      </c>
      <c r="I310" s="3" t="n">
        <f aca="false">(F310/2)/G310</f>
        <v>0.305</v>
      </c>
    </row>
    <row r="311" customFormat="false" ht="12.75" hidden="false" customHeight="false" outlineLevel="0" collapsed="false">
      <c r="B311" s="0" t="n">
        <f aca="false">3+B310</f>
        <v>921</v>
      </c>
      <c r="C311" s="0" t="n">
        <f aca="false">C310+128</f>
        <v>39168</v>
      </c>
      <c r="D311" s="1" t="n">
        <v>1</v>
      </c>
      <c r="F311" s="0" t="n">
        <f aca="false">C311/1000</f>
        <v>39.168</v>
      </c>
      <c r="G311" s="0" t="n">
        <f aca="false">IF(D311=1,64,128)</f>
        <v>64</v>
      </c>
      <c r="H311" s="3" t="n">
        <f aca="false">F311/G311</f>
        <v>0.612</v>
      </c>
      <c r="I311" s="3" t="n">
        <f aca="false">(F311/2)/G311</f>
        <v>0.306</v>
      </c>
    </row>
    <row r="312" customFormat="false" ht="12.75" hidden="false" customHeight="false" outlineLevel="0" collapsed="false">
      <c r="B312" s="0" t="n">
        <f aca="false">3+B311</f>
        <v>924</v>
      </c>
      <c r="C312" s="0" t="n">
        <f aca="false">C311+128</f>
        <v>39296</v>
      </c>
      <c r="D312" s="1" t="n">
        <v>1</v>
      </c>
      <c r="F312" s="0" t="n">
        <f aca="false">C312/1000</f>
        <v>39.296</v>
      </c>
      <c r="G312" s="0" t="n">
        <f aca="false">IF(D312=1,64,128)</f>
        <v>64</v>
      </c>
      <c r="H312" s="3" t="n">
        <f aca="false">F312/G312</f>
        <v>0.614</v>
      </c>
      <c r="I312" s="3" t="n">
        <f aca="false">(F312/2)/G312</f>
        <v>0.307</v>
      </c>
    </row>
    <row r="313" customFormat="false" ht="12.75" hidden="false" customHeight="false" outlineLevel="0" collapsed="false">
      <c r="B313" s="0" t="n">
        <f aca="false">3+B312</f>
        <v>927</v>
      </c>
      <c r="C313" s="0" t="n">
        <f aca="false">C312+128</f>
        <v>39424</v>
      </c>
      <c r="D313" s="1" t="n">
        <v>1</v>
      </c>
      <c r="F313" s="0" t="n">
        <f aca="false">C313/1000</f>
        <v>39.424</v>
      </c>
      <c r="G313" s="0" t="n">
        <f aca="false">IF(D313=1,64,128)</f>
        <v>64</v>
      </c>
      <c r="H313" s="3" t="n">
        <f aca="false">F313/G313</f>
        <v>0.616</v>
      </c>
      <c r="I313" s="3" t="n">
        <f aca="false">(F313/2)/G313</f>
        <v>0.308</v>
      </c>
    </row>
    <row r="314" customFormat="false" ht="12.75" hidden="false" customHeight="false" outlineLevel="0" collapsed="false">
      <c r="B314" s="0" t="n">
        <f aca="false">3+B313</f>
        <v>930</v>
      </c>
      <c r="C314" s="0" t="n">
        <f aca="false">C313+128</f>
        <v>39552</v>
      </c>
      <c r="D314" s="1" t="n">
        <v>1</v>
      </c>
      <c r="F314" s="0" t="n">
        <f aca="false">C314/1000</f>
        <v>39.552</v>
      </c>
      <c r="G314" s="0" t="n">
        <f aca="false">IF(D314=1,64,128)</f>
        <v>64</v>
      </c>
      <c r="H314" s="3" t="n">
        <f aca="false">F314/G314</f>
        <v>0.618</v>
      </c>
      <c r="I314" s="3" t="n">
        <f aca="false">(F314/2)/G314</f>
        <v>0.309</v>
      </c>
    </row>
    <row r="315" customFormat="false" ht="12.75" hidden="false" customHeight="false" outlineLevel="0" collapsed="false">
      <c r="B315" s="0" t="n">
        <f aca="false">3+B314</f>
        <v>933</v>
      </c>
      <c r="C315" s="0" t="n">
        <f aca="false">C314+128</f>
        <v>39680</v>
      </c>
      <c r="D315" s="1" t="n">
        <v>1</v>
      </c>
      <c r="F315" s="0" t="n">
        <f aca="false">C315/1000</f>
        <v>39.68</v>
      </c>
      <c r="G315" s="0" t="n">
        <f aca="false">IF(D315=1,64,128)</f>
        <v>64</v>
      </c>
      <c r="H315" s="3" t="n">
        <f aca="false">F315/G315</f>
        <v>0.62</v>
      </c>
      <c r="I315" s="3" t="n">
        <f aca="false">(F315/2)/G315</f>
        <v>0.31</v>
      </c>
    </row>
    <row r="316" customFormat="false" ht="12.75" hidden="false" customHeight="false" outlineLevel="0" collapsed="false">
      <c r="B316" s="0" t="n">
        <f aca="false">3+B315</f>
        <v>936</v>
      </c>
      <c r="C316" s="0" t="n">
        <f aca="false">C315+128</f>
        <v>39808</v>
      </c>
      <c r="D316" s="1" t="n">
        <v>1</v>
      </c>
      <c r="F316" s="0" t="n">
        <f aca="false">C316/1000</f>
        <v>39.808</v>
      </c>
      <c r="G316" s="0" t="n">
        <f aca="false">IF(D316=1,64,128)</f>
        <v>64</v>
      </c>
      <c r="H316" s="3" t="n">
        <f aca="false">F316/G316</f>
        <v>0.622</v>
      </c>
      <c r="I316" s="3" t="n">
        <f aca="false">(F316/2)/G316</f>
        <v>0.311</v>
      </c>
    </row>
    <row r="317" customFormat="false" ht="12.75" hidden="false" customHeight="false" outlineLevel="0" collapsed="false">
      <c r="B317" s="0" t="n">
        <f aca="false">3+B316</f>
        <v>939</v>
      </c>
      <c r="C317" s="0" t="n">
        <f aca="false">C316+128</f>
        <v>39936</v>
      </c>
      <c r="D317" s="1" t="n">
        <v>1</v>
      </c>
      <c r="F317" s="0" t="n">
        <f aca="false">C317/1000</f>
        <v>39.936</v>
      </c>
      <c r="G317" s="0" t="n">
        <f aca="false">IF(D317=1,64,128)</f>
        <v>64</v>
      </c>
      <c r="H317" s="3" t="n">
        <f aca="false">F317/G317</f>
        <v>0.624</v>
      </c>
      <c r="I317" s="3" t="n">
        <f aca="false">(F317/2)/G317</f>
        <v>0.312</v>
      </c>
    </row>
    <row r="318" customFormat="false" ht="12.75" hidden="false" customHeight="false" outlineLevel="0" collapsed="false">
      <c r="B318" s="0" t="n">
        <f aca="false">3+B317</f>
        <v>942</v>
      </c>
      <c r="C318" s="0" t="n">
        <f aca="false">C317+128</f>
        <v>40064</v>
      </c>
      <c r="D318" s="1" t="n">
        <v>1</v>
      </c>
      <c r="F318" s="0" t="n">
        <f aca="false">C318/1000</f>
        <v>40.064</v>
      </c>
      <c r="G318" s="0" t="n">
        <f aca="false">IF(D318=1,64,128)</f>
        <v>64</v>
      </c>
      <c r="H318" s="3" t="n">
        <f aca="false">F318/G318</f>
        <v>0.626</v>
      </c>
      <c r="I318" s="3" t="n">
        <f aca="false">(F318/2)/G318</f>
        <v>0.313</v>
      </c>
    </row>
    <row r="319" customFormat="false" ht="12.75" hidden="false" customHeight="false" outlineLevel="0" collapsed="false">
      <c r="B319" s="0" t="n">
        <f aca="false">3+B318</f>
        <v>945</v>
      </c>
      <c r="C319" s="0" t="n">
        <f aca="false">C318+128</f>
        <v>40192</v>
      </c>
      <c r="D319" s="1" t="n">
        <v>1</v>
      </c>
      <c r="F319" s="0" t="n">
        <f aca="false">C319/1000</f>
        <v>40.192</v>
      </c>
      <c r="G319" s="0" t="n">
        <f aca="false">IF(D319=1,64,128)</f>
        <v>64</v>
      </c>
      <c r="H319" s="3" t="n">
        <f aca="false">F319/G319</f>
        <v>0.628</v>
      </c>
      <c r="I319" s="3" t="n">
        <f aca="false">(F319/2)/G319</f>
        <v>0.314</v>
      </c>
    </row>
    <row r="320" customFormat="false" ht="12.75" hidden="false" customHeight="false" outlineLevel="0" collapsed="false">
      <c r="B320" s="0" t="n">
        <f aca="false">3+B319</f>
        <v>948</v>
      </c>
      <c r="C320" s="0" t="n">
        <f aca="false">C319+128</f>
        <v>40320</v>
      </c>
      <c r="D320" s="1" t="n">
        <v>1</v>
      </c>
      <c r="F320" s="0" t="n">
        <f aca="false">C320/1000</f>
        <v>40.32</v>
      </c>
      <c r="G320" s="0" t="n">
        <f aca="false">IF(D320=1,64,128)</f>
        <v>64</v>
      </c>
      <c r="H320" s="3" t="n">
        <f aca="false">F320/G320</f>
        <v>0.63</v>
      </c>
      <c r="I320" s="3" t="n">
        <f aca="false">(F320/2)/G320</f>
        <v>0.315</v>
      </c>
    </row>
    <row r="321" customFormat="false" ht="12.75" hidden="false" customHeight="false" outlineLevel="0" collapsed="false">
      <c r="B321" s="0" t="n">
        <f aca="false">3+B320</f>
        <v>951</v>
      </c>
      <c r="C321" s="0" t="n">
        <f aca="false">C320+128</f>
        <v>40448</v>
      </c>
      <c r="D321" s="1" t="n">
        <v>1</v>
      </c>
      <c r="F321" s="0" t="n">
        <f aca="false">C321/1000</f>
        <v>40.448</v>
      </c>
      <c r="G321" s="0" t="n">
        <f aca="false">IF(D321=1,64,128)</f>
        <v>64</v>
      </c>
      <c r="H321" s="3" t="n">
        <f aca="false">F321/G321</f>
        <v>0.632</v>
      </c>
      <c r="I321" s="3" t="n">
        <f aca="false">(F321/2)/G321</f>
        <v>0.316</v>
      </c>
    </row>
    <row r="322" customFormat="false" ht="12.75" hidden="false" customHeight="false" outlineLevel="0" collapsed="false">
      <c r="B322" s="0" t="n">
        <f aca="false">3+B321</f>
        <v>954</v>
      </c>
      <c r="C322" s="0" t="n">
        <f aca="false">C321+128</f>
        <v>40576</v>
      </c>
      <c r="D322" s="1" t="n">
        <v>1</v>
      </c>
      <c r="F322" s="0" t="n">
        <f aca="false">C322/1000</f>
        <v>40.576</v>
      </c>
      <c r="G322" s="0" t="n">
        <f aca="false">IF(D322=1,64,128)</f>
        <v>64</v>
      </c>
      <c r="H322" s="3" t="n">
        <f aca="false">F322/G322</f>
        <v>0.634</v>
      </c>
      <c r="I322" s="3" t="n">
        <f aca="false">(F322/2)/G322</f>
        <v>0.317</v>
      </c>
    </row>
    <row r="323" customFormat="false" ht="12.75" hidden="false" customHeight="false" outlineLevel="0" collapsed="false">
      <c r="B323" s="0" t="n">
        <f aca="false">3+B322</f>
        <v>957</v>
      </c>
      <c r="C323" s="0" t="n">
        <f aca="false">C322+128</f>
        <v>40704</v>
      </c>
      <c r="D323" s="1" t="n">
        <v>1</v>
      </c>
      <c r="F323" s="0" t="n">
        <f aca="false">C323/1000</f>
        <v>40.704</v>
      </c>
      <c r="G323" s="0" t="n">
        <f aca="false">IF(D323=1,64,128)</f>
        <v>64</v>
      </c>
      <c r="H323" s="3" t="n">
        <f aca="false">F323/G323</f>
        <v>0.636</v>
      </c>
      <c r="I323" s="3" t="n">
        <f aca="false">(F323/2)/G323</f>
        <v>0.318</v>
      </c>
    </row>
    <row r="324" customFormat="false" ht="12.75" hidden="false" customHeight="false" outlineLevel="0" collapsed="false">
      <c r="B324" s="0" t="n">
        <f aca="false">3+B323</f>
        <v>960</v>
      </c>
      <c r="C324" s="0" t="n">
        <f aca="false">C323+128</f>
        <v>40832</v>
      </c>
      <c r="D324" s="1" t="n">
        <v>1</v>
      </c>
      <c r="F324" s="0" t="n">
        <f aca="false">C324/1000</f>
        <v>40.832</v>
      </c>
      <c r="G324" s="0" t="n">
        <f aca="false">IF(D324=1,64,128)</f>
        <v>64</v>
      </c>
      <c r="H324" s="3" t="n">
        <f aca="false">F324/G324</f>
        <v>0.638</v>
      </c>
      <c r="I324" s="3" t="n">
        <f aca="false">(F324/2)/G324</f>
        <v>0.319</v>
      </c>
    </row>
    <row r="325" customFormat="false" ht="12.75" hidden="false" customHeight="false" outlineLevel="0" collapsed="false">
      <c r="B325" s="0" t="n">
        <f aca="false">3+B324</f>
        <v>963</v>
      </c>
      <c r="C325" s="0" t="n">
        <f aca="false">C324+128</f>
        <v>40960</v>
      </c>
      <c r="D325" s="1" t="n">
        <v>1</v>
      </c>
      <c r="F325" s="0" t="n">
        <f aca="false">C325/1000</f>
        <v>40.96</v>
      </c>
      <c r="G325" s="0" t="n">
        <f aca="false">IF(D325=1,64,128)</f>
        <v>64</v>
      </c>
      <c r="H325" s="3" t="n">
        <f aca="false">F325/G325</f>
        <v>0.64</v>
      </c>
      <c r="I325" s="3" t="n">
        <f aca="false">(F325/2)/G325</f>
        <v>0.32</v>
      </c>
    </row>
    <row r="326" customFormat="false" ht="12.75" hidden="false" customHeight="false" outlineLevel="0" collapsed="false">
      <c r="B326" s="0" t="n">
        <f aca="false">3+B325</f>
        <v>966</v>
      </c>
      <c r="C326" s="0" t="n">
        <f aca="false">C325+128</f>
        <v>41088</v>
      </c>
      <c r="D326" s="1" t="n">
        <v>1</v>
      </c>
      <c r="F326" s="0" t="n">
        <f aca="false">C326/1000</f>
        <v>41.088</v>
      </c>
      <c r="G326" s="0" t="n">
        <f aca="false">IF(D326=1,64,128)</f>
        <v>64</v>
      </c>
      <c r="H326" s="3" t="n">
        <f aca="false">F326/G326</f>
        <v>0.642</v>
      </c>
      <c r="I326" s="3" t="n">
        <f aca="false">(F326/2)/G326</f>
        <v>0.321</v>
      </c>
    </row>
    <row r="327" customFormat="false" ht="12.75" hidden="false" customHeight="false" outlineLevel="0" collapsed="false">
      <c r="B327" s="0" t="n">
        <f aca="false">3+B326</f>
        <v>969</v>
      </c>
      <c r="C327" s="0" t="n">
        <f aca="false">C326+128</f>
        <v>41216</v>
      </c>
      <c r="D327" s="1" t="n">
        <v>1</v>
      </c>
      <c r="F327" s="0" t="n">
        <f aca="false">C327/1000</f>
        <v>41.216</v>
      </c>
      <c r="G327" s="0" t="n">
        <f aca="false">IF(D327=1,64,128)</f>
        <v>64</v>
      </c>
      <c r="H327" s="3" t="n">
        <f aca="false">F327/G327</f>
        <v>0.644</v>
      </c>
      <c r="I327" s="3" t="n">
        <f aca="false">(F327/2)/G327</f>
        <v>0.322</v>
      </c>
    </row>
    <row r="328" customFormat="false" ht="12.75" hidden="false" customHeight="false" outlineLevel="0" collapsed="false">
      <c r="B328" s="0" t="n">
        <f aca="false">3+B327</f>
        <v>972</v>
      </c>
      <c r="C328" s="0" t="n">
        <f aca="false">C327+128</f>
        <v>41344</v>
      </c>
      <c r="D328" s="1" t="n">
        <v>1</v>
      </c>
      <c r="F328" s="0" t="n">
        <f aca="false">C328/1000</f>
        <v>41.344</v>
      </c>
      <c r="G328" s="0" t="n">
        <f aca="false">IF(D328=1,64,128)</f>
        <v>64</v>
      </c>
      <c r="H328" s="3" t="n">
        <f aca="false">F328/G328</f>
        <v>0.646</v>
      </c>
      <c r="I328" s="3" t="n">
        <f aca="false">(F328/2)/G328</f>
        <v>0.323</v>
      </c>
    </row>
    <row r="329" customFormat="false" ht="12.75" hidden="false" customHeight="false" outlineLevel="0" collapsed="false">
      <c r="B329" s="0" t="n">
        <f aca="false">3+B328</f>
        <v>975</v>
      </c>
      <c r="C329" s="0" t="n">
        <f aca="false">C328+128</f>
        <v>41472</v>
      </c>
      <c r="D329" s="1" t="n">
        <v>1</v>
      </c>
      <c r="F329" s="0" t="n">
        <f aca="false">C329/1000</f>
        <v>41.472</v>
      </c>
      <c r="G329" s="0" t="n">
        <f aca="false">IF(D329=1,64,128)</f>
        <v>64</v>
      </c>
      <c r="H329" s="3" t="n">
        <f aca="false">F329/G329</f>
        <v>0.648</v>
      </c>
      <c r="I329" s="3" t="n">
        <f aca="false">(F329/2)/G329</f>
        <v>0.324</v>
      </c>
    </row>
    <row r="330" customFormat="false" ht="12.75" hidden="false" customHeight="false" outlineLevel="0" collapsed="false">
      <c r="B330" s="0" t="n">
        <f aca="false">3+B329</f>
        <v>978</v>
      </c>
      <c r="C330" s="0" t="n">
        <f aca="false">C329+128</f>
        <v>41600</v>
      </c>
      <c r="D330" s="1" t="n">
        <v>1</v>
      </c>
      <c r="F330" s="0" t="n">
        <f aca="false">C330/1000</f>
        <v>41.6</v>
      </c>
      <c r="G330" s="0" t="n">
        <f aca="false">IF(D330=1,64,128)</f>
        <v>64</v>
      </c>
      <c r="H330" s="3" t="n">
        <f aca="false">F330/G330</f>
        <v>0.65</v>
      </c>
      <c r="I330" s="3" t="n">
        <f aca="false">(F330/2)/G330</f>
        <v>0.325</v>
      </c>
    </row>
    <row r="331" customFormat="false" ht="12.75" hidden="false" customHeight="false" outlineLevel="0" collapsed="false">
      <c r="B331" s="0" t="n">
        <f aca="false">3+B330</f>
        <v>981</v>
      </c>
      <c r="C331" s="0" t="n">
        <f aca="false">C330+128</f>
        <v>41728</v>
      </c>
      <c r="D331" s="1" t="n">
        <v>1</v>
      </c>
      <c r="F331" s="0" t="n">
        <f aca="false">C331/1000</f>
        <v>41.728</v>
      </c>
      <c r="G331" s="0" t="n">
        <f aca="false">IF(D331=1,64,128)</f>
        <v>64</v>
      </c>
      <c r="H331" s="3" t="n">
        <f aca="false">F331/G331</f>
        <v>0.652</v>
      </c>
      <c r="I331" s="3" t="n">
        <f aca="false">(F331/2)/G331</f>
        <v>0.326</v>
      </c>
    </row>
    <row r="332" customFormat="false" ht="12.75" hidden="false" customHeight="false" outlineLevel="0" collapsed="false">
      <c r="B332" s="0" t="n">
        <f aca="false">3+B331</f>
        <v>984</v>
      </c>
      <c r="C332" s="0" t="n">
        <f aca="false">C331+128</f>
        <v>41856</v>
      </c>
      <c r="D332" s="1" t="n">
        <v>1</v>
      </c>
      <c r="F332" s="0" t="n">
        <f aca="false">C332/1000</f>
        <v>41.856</v>
      </c>
      <c r="G332" s="0" t="n">
        <f aca="false">IF(D332=1,64,128)</f>
        <v>64</v>
      </c>
      <c r="H332" s="3" t="n">
        <f aca="false">F332/G332</f>
        <v>0.654</v>
      </c>
      <c r="I332" s="3" t="n">
        <f aca="false">(F332/2)/G332</f>
        <v>0.327</v>
      </c>
    </row>
    <row r="333" customFormat="false" ht="12.75" hidden="false" customHeight="false" outlineLevel="0" collapsed="false">
      <c r="B333" s="0" t="n">
        <f aca="false">3+B332</f>
        <v>987</v>
      </c>
      <c r="C333" s="0" t="n">
        <f aca="false">C332+128</f>
        <v>41984</v>
      </c>
      <c r="D333" s="1" t="n">
        <v>1</v>
      </c>
      <c r="F333" s="0" t="n">
        <f aca="false">C333/1000</f>
        <v>41.984</v>
      </c>
      <c r="G333" s="0" t="n">
        <f aca="false">IF(D333=1,64,128)</f>
        <v>64</v>
      </c>
      <c r="H333" s="3" t="n">
        <f aca="false">F333/G333</f>
        <v>0.656</v>
      </c>
      <c r="I333" s="3" t="n">
        <f aca="false">(F333/2)/G333</f>
        <v>0.328</v>
      </c>
    </row>
    <row r="334" customFormat="false" ht="12.75" hidden="false" customHeight="false" outlineLevel="0" collapsed="false">
      <c r="B334" s="0" t="n">
        <f aca="false">3+B333</f>
        <v>990</v>
      </c>
      <c r="C334" s="0" t="n">
        <f aca="false">C333+128</f>
        <v>42112</v>
      </c>
      <c r="D334" s="1" t="n">
        <v>1</v>
      </c>
      <c r="F334" s="0" t="n">
        <f aca="false">C334/1000</f>
        <v>42.112</v>
      </c>
      <c r="G334" s="0" t="n">
        <f aca="false">IF(D334=1,64,128)</f>
        <v>64</v>
      </c>
      <c r="H334" s="3" t="n">
        <f aca="false">F334/G334</f>
        <v>0.658</v>
      </c>
      <c r="I334" s="3" t="n">
        <f aca="false">(F334/2)/G334</f>
        <v>0.329</v>
      </c>
    </row>
    <row r="335" customFormat="false" ht="12.75" hidden="false" customHeight="false" outlineLevel="0" collapsed="false">
      <c r="B335" s="0" t="n">
        <f aca="false">3+B334</f>
        <v>993</v>
      </c>
      <c r="C335" s="0" t="n">
        <f aca="false">C334+128</f>
        <v>42240</v>
      </c>
      <c r="D335" s="1" t="n">
        <v>1</v>
      </c>
      <c r="F335" s="0" t="n">
        <f aca="false">C335/1000</f>
        <v>42.24</v>
      </c>
      <c r="G335" s="0" t="n">
        <f aca="false">IF(D335=1,64,128)</f>
        <v>64</v>
      </c>
      <c r="H335" s="3" t="n">
        <f aca="false">F335/G335</f>
        <v>0.66</v>
      </c>
      <c r="I335" s="3" t="n">
        <f aca="false">(F335/2)/G335</f>
        <v>0.33</v>
      </c>
    </row>
    <row r="336" customFormat="false" ht="12.75" hidden="false" customHeight="false" outlineLevel="0" collapsed="false">
      <c r="B336" s="0" t="n">
        <f aca="false">3+B335</f>
        <v>996</v>
      </c>
      <c r="C336" s="0" t="n">
        <f aca="false">C335+128</f>
        <v>42368</v>
      </c>
      <c r="D336" s="1" t="n">
        <v>1</v>
      </c>
      <c r="F336" s="0" t="n">
        <f aca="false">C336/1000</f>
        <v>42.368</v>
      </c>
      <c r="G336" s="0" t="n">
        <f aca="false">IF(D336=1,64,128)</f>
        <v>64</v>
      </c>
      <c r="H336" s="3" t="n">
        <f aca="false">F336/G336</f>
        <v>0.662</v>
      </c>
      <c r="I336" s="3" t="n">
        <f aca="false">(F336/2)/G336</f>
        <v>0.331</v>
      </c>
    </row>
    <row r="337" customFormat="false" ht="12.75" hidden="false" customHeight="false" outlineLevel="0" collapsed="false">
      <c r="B337" s="0" t="n">
        <f aca="false">3+B336</f>
        <v>999</v>
      </c>
      <c r="C337" s="0" t="n">
        <f aca="false">C336+128</f>
        <v>42496</v>
      </c>
      <c r="D337" s="1" t="n">
        <v>1</v>
      </c>
      <c r="F337" s="0" t="n">
        <f aca="false">C337/1000</f>
        <v>42.496</v>
      </c>
      <c r="G337" s="0" t="n">
        <f aca="false">IF(D337=1,64,128)</f>
        <v>64</v>
      </c>
      <c r="H337" s="3" t="n">
        <f aca="false">F337/G337</f>
        <v>0.664</v>
      </c>
      <c r="I337" s="3" t="n">
        <f aca="false">(F337/2)/G337</f>
        <v>0.332</v>
      </c>
    </row>
    <row r="338" customFormat="false" ht="12.75" hidden="false" customHeight="false" outlineLevel="0" collapsed="false">
      <c r="B338" s="0" t="n">
        <f aca="false">3+B337</f>
        <v>1002</v>
      </c>
      <c r="C338" s="0" t="n">
        <f aca="false">C337+128</f>
        <v>42624</v>
      </c>
      <c r="D338" s="1" t="n">
        <v>1</v>
      </c>
      <c r="F338" s="0" t="n">
        <f aca="false">C338/1000</f>
        <v>42.624</v>
      </c>
      <c r="G338" s="0" t="n">
        <f aca="false">IF(D338=1,64,128)</f>
        <v>64</v>
      </c>
      <c r="H338" s="3" t="n">
        <f aca="false">F338/G338</f>
        <v>0.666</v>
      </c>
      <c r="I338" s="3" t="n">
        <f aca="false">(F338/2)/G338</f>
        <v>0.333</v>
      </c>
    </row>
    <row r="339" customFormat="false" ht="12.75" hidden="false" customHeight="false" outlineLevel="0" collapsed="false">
      <c r="B339" s="0" t="n">
        <f aca="false">3+B338</f>
        <v>1005</v>
      </c>
      <c r="C339" s="0" t="n">
        <f aca="false">C338+128</f>
        <v>42752</v>
      </c>
      <c r="D339" s="1" t="n">
        <v>1</v>
      </c>
      <c r="F339" s="0" t="n">
        <f aca="false">C339/1000</f>
        <v>42.752</v>
      </c>
      <c r="G339" s="0" t="n">
        <f aca="false">IF(D339=1,64,128)</f>
        <v>64</v>
      </c>
      <c r="H339" s="3" t="n">
        <f aca="false">F339/G339</f>
        <v>0.668</v>
      </c>
      <c r="I339" s="3" t="n">
        <f aca="false">(F339/2)/G339</f>
        <v>0.334</v>
      </c>
    </row>
    <row r="340" customFormat="false" ht="12.75" hidden="false" customHeight="false" outlineLevel="0" collapsed="false">
      <c r="B340" s="0" t="n">
        <f aca="false">3+B339</f>
        <v>1008</v>
      </c>
      <c r="C340" s="0" t="n">
        <f aca="false">C339+128</f>
        <v>42880</v>
      </c>
      <c r="D340" s="1" t="n">
        <v>1</v>
      </c>
      <c r="F340" s="0" t="n">
        <f aca="false">C340/1000</f>
        <v>42.88</v>
      </c>
      <c r="G340" s="0" t="n">
        <f aca="false">IF(D340=1,64,128)</f>
        <v>64</v>
      </c>
      <c r="H340" s="3" t="n">
        <f aca="false">F340/G340</f>
        <v>0.67</v>
      </c>
      <c r="I340" s="3" t="n">
        <f aca="false">(F340/2)/G340</f>
        <v>0.335</v>
      </c>
    </row>
    <row r="341" customFormat="false" ht="12.75" hidden="false" customHeight="false" outlineLevel="0" collapsed="false">
      <c r="B341" s="0" t="n">
        <f aca="false">3+B340</f>
        <v>1011</v>
      </c>
      <c r="C341" s="0" t="n">
        <f aca="false">C340+128</f>
        <v>43008</v>
      </c>
      <c r="D341" s="1" t="n">
        <v>1</v>
      </c>
      <c r="F341" s="0" t="n">
        <f aca="false">C341/1000</f>
        <v>43.008</v>
      </c>
      <c r="G341" s="0" t="n">
        <f aca="false">IF(D341=1,64,128)</f>
        <v>64</v>
      </c>
      <c r="H341" s="3" t="n">
        <f aca="false">F341/G341</f>
        <v>0.672</v>
      </c>
      <c r="I341" s="3" t="n">
        <f aca="false">(F341/2)/G341</f>
        <v>0.336</v>
      </c>
    </row>
    <row r="342" customFormat="false" ht="12.75" hidden="false" customHeight="false" outlineLevel="0" collapsed="false">
      <c r="B342" s="0" t="n">
        <f aca="false">3+B341</f>
        <v>1014</v>
      </c>
      <c r="C342" s="0" t="n">
        <f aca="false">C341+128</f>
        <v>43136</v>
      </c>
      <c r="D342" s="1" t="n">
        <v>1</v>
      </c>
      <c r="F342" s="0" t="n">
        <f aca="false">C342/1000</f>
        <v>43.136</v>
      </c>
      <c r="G342" s="0" t="n">
        <f aca="false">IF(D342=1,64,128)</f>
        <v>64</v>
      </c>
      <c r="H342" s="3" t="n">
        <f aca="false">F342/G342</f>
        <v>0.674</v>
      </c>
      <c r="I342" s="3" t="n">
        <f aca="false">(F342/2)/G342</f>
        <v>0.337</v>
      </c>
    </row>
    <row r="343" customFormat="false" ht="12.75" hidden="false" customHeight="false" outlineLevel="0" collapsed="false">
      <c r="B343" s="0" t="n">
        <f aca="false">3+B342</f>
        <v>1017</v>
      </c>
      <c r="C343" s="0" t="n">
        <f aca="false">C342+128</f>
        <v>43264</v>
      </c>
      <c r="D343" s="1" t="n">
        <v>1</v>
      </c>
      <c r="F343" s="0" t="n">
        <f aca="false">C343/1000</f>
        <v>43.264</v>
      </c>
      <c r="G343" s="0" t="n">
        <f aca="false">IF(D343=1,64,128)</f>
        <v>64</v>
      </c>
      <c r="H343" s="3" t="n">
        <f aca="false">F343/G343</f>
        <v>0.676</v>
      </c>
      <c r="I343" s="3" t="n">
        <f aca="false">(F343/2)/G343</f>
        <v>0.338</v>
      </c>
    </row>
    <row r="344" customFormat="false" ht="12.75" hidden="false" customHeight="false" outlineLevel="0" collapsed="false">
      <c r="B344" s="0" t="n">
        <f aca="false">3+B343</f>
        <v>1020</v>
      </c>
      <c r="C344" s="0" t="n">
        <f aca="false">C343+128</f>
        <v>43392</v>
      </c>
      <c r="D344" s="1" t="n">
        <v>1</v>
      </c>
      <c r="F344" s="0" t="n">
        <f aca="false">C344/1000</f>
        <v>43.392</v>
      </c>
      <c r="G344" s="0" t="n">
        <f aca="false">IF(D344=1,64,128)</f>
        <v>64</v>
      </c>
      <c r="H344" s="3" t="n">
        <f aca="false">F344/G344</f>
        <v>0.678</v>
      </c>
      <c r="I344" s="3" t="n">
        <f aca="false">(F344/2)/G344</f>
        <v>0.339</v>
      </c>
    </row>
    <row r="345" customFormat="false" ht="12.75" hidden="false" customHeight="false" outlineLevel="0" collapsed="false">
      <c r="B345" s="0" t="n">
        <f aca="false">3+B344</f>
        <v>1023</v>
      </c>
      <c r="C345" s="0" t="n">
        <f aca="false">C344+128</f>
        <v>43520</v>
      </c>
      <c r="D345" s="1" t="n">
        <v>1</v>
      </c>
      <c r="F345" s="0" t="n">
        <f aca="false">C345/1000</f>
        <v>43.52</v>
      </c>
      <c r="G345" s="0" t="n">
        <f aca="false">IF(D345=1,64,128)</f>
        <v>64</v>
      </c>
      <c r="H345" s="3" t="n">
        <f aca="false">F345/G345</f>
        <v>0.68</v>
      </c>
      <c r="I345" s="3" t="n">
        <f aca="false">(F345/2)/G345</f>
        <v>0.34</v>
      </c>
    </row>
    <row r="346" customFormat="false" ht="12.75" hidden="false" customHeight="false" outlineLevel="0" collapsed="false">
      <c r="B346" s="0" t="n">
        <f aca="false">3+B345</f>
        <v>1026</v>
      </c>
      <c r="C346" s="0" t="n">
        <f aca="false">C345+128</f>
        <v>43648</v>
      </c>
      <c r="D346" s="1" t="n">
        <v>1</v>
      </c>
      <c r="F346" s="0" t="n">
        <f aca="false">C346/1000</f>
        <v>43.648</v>
      </c>
      <c r="G346" s="0" t="n">
        <f aca="false">IF(D346=1,64,128)</f>
        <v>64</v>
      </c>
      <c r="H346" s="3" t="n">
        <f aca="false">F346/G346</f>
        <v>0.682</v>
      </c>
      <c r="I346" s="3" t="n">
        <f aca="false">(F346/2)/G346</f>
        <v>0.341</v>
      </c>
    </row>
    <row r="347" customFormat="false" ht="12.75" hidden="false" customHeight="false" outlineLevel="0" collapsed="false">
      <c r="B347" s="0" t="n">
        <f aca="false">3+B346</f>
        <v>1029</v>
      </c>
      <c r="C347" s="0" t="n">
        <f aca="false">C346+128</f>
        <v>43776</v>
      </c>
      <c r="D347" s="1" t="n">
        <v>1</v>
      </c>
      <c r="F347" s="0" t="n">
        <f aca="false">C347/1000</f>
        <v>43.776</v>
      </c>
      <c r="G347" s="0" t="n">
        <f aca="false">IF(D347=1,64,128)</f>
        <v>64</v>
      </c>
      <c r="H347" s="3" t="n">
        <f aca="false">F347/G347</f>
        <v>0.684</v>
      </c>
      <c r="I347" s="3" t="n">
        <f aca="false">(F347/2)/G347</f>
        <v>0.342</v>
      </c>
    </row>
    <row r="348" customFormat="false" ht="12.75" hidden="false" customHeight="false" outlineLevel="0" collapsed="false">
      <c r="B348" s="0" t="n">
        <f aca="false">3+B347</f>
        <v>1032</v>
      </c>
      <c r="C348" s="0" t="n">
        <f aca="false">C347+128</f>
        <v>43904</v>
      </c>
      <c r="D348" s="1" t="n">
        <v>1</v>
      </c>
      <c r="F348" s="0" t="n">
        <f aca="false">C348/1000</f>
        <v>43.904</v>
      </c>
      <c r="G348" s="0" t="n">
        <f aca="false">IF(D348=1,64,128)</f>
        <v>64</v>
      </c>
      <c r="H348" s="3" t="n">
        <f aca="false">F348/G348</f>
        <v>0.686</v>
      </c>
      <c r="I348" s="3" t="n">
        <f aca="false">(F348/2)/G348</f>
        <v>0.343</v>
      </c>
    </row>
    <row r="349" customFormat="false" ht="12.75" hidden="false" customHeight="false" outlineLevel="0" collapsed="false">
      <c r="B349" s="0" t="n">
        <f aca="false">3+B348</f>
        <v>1035</v>
      </c>
      <c r="C349" s="0" t="n">
        <f aca="false">C348+128</f>
        <v>44032</v>
      </c>
      <c r="D349" s="1" t="n">
        <v>1</v>
      </c>
      <c r="F349" s="0" t="n">
        <f aca="false">C349/1000</f>
        <v>44.032</v>
      </c>
      <c r="G349" s="0" t="n">
        <f aca="false">IF(D349=1,64,128)</f>
        <v>64</v>
      </c>
      <c r="H349" s="3" t="n">
        <f aca="false">F349/G349</f>
        <v>0.688</v>
      </c>
      <c r="I349" s="3" t="n">
        <f aca="false">(F349/2)/G349</f>
        <v>0.344</v>
      </c>
    </row>
    <row r="350" customFormat="false" ht="12.75" hidden="false" customHeight="false" outlineLevel="0" collapsed="false">
      <c r="B350" s="0" t="n">
        <f aca="false">3+B349</f>
        <v>1038</v>
      </c>
      <c r="C350" s="0" t="n">
        <f aca="false">C349+128</f>
        <v>44160</v>
      </c>
      <c r="D350" s="1" t="n">
        <v>1</v>
      </c>
      <c r="F350" s="0" t="n">
        <f aca="false">C350/1000</f>
        <v>44.16</v>
      </c>
      <c r="G350" s="0" t="n">
        <f aca="false">IF(D350=1,64,128)</f>
        <v>64</v>
      </c>
      <c r="H350" s="3" t="n">
        <f aca="false">F350/G350</f>
        <v>0.69</v>
      </c>
      <c r="I350" s="3" t="n">
        <f aca="false">(F350/2)/G350</f>
        <v>0.345</v>
      </c>
    </row>
    <row r="351" customFormat="false" ht="12.75" hidden="false" customHeight="false" outlineLevel="0" collapsed="false">
      <c r="B351" s="0" t="n">
        <f aca="false">3+B350</f>
        <v>1041</v>
      </c>
      <c r="C351" s="0" t="n">
        <f aca="false">C350+128</f>
        <v>44288</v>
      </c>
      <c r="D351" s="1" t="n">
        <v>1</v>
      </c>
      <c r="F351" s="0" t="n">
        <f aca="false">C351/1000</f>
        <v>44.288</v>
      </c>
      <c r="G351" s="0" t="n">
        <f aca="false">IF(D351=1,64,128)</f>
        <v>64</v>
      </c>
      <c r="H351" s="3" t="n">
        <f aca="false">F351/G351</f>
        <v>0.692</v>
      </c>
      <c r="I351" s="3" t="n">
        <f aca="false">(F351/2)/G351</f>
        <v>0.346</v>
      </c>
    </row>
    <row r="352" customFormat="false" ht="12.75" hidden="false" customHeight="false" outlineLevel="0" collapsed="false">
      <c r="B352" s="0" t="n">
        <f aca="false">3+B351</f>
        <v>1044</v>
      </c>
      <c r="C352" s="0" t="n">
        <f aca="false">C351+128</f>
        <v>44416</v>
      </c>
      <c r="D352" s="1" t="n">
        <v>1</v>
      </c>
      <c r="F352" s="0" t="n">
        <f aca="false">C352/1000</f>
        <v>44.416</v>
      </c>
      <c r="G352" s="0" t="n">
        <f aca="false">IF(D352=1,64,128)</f>
        <v>64</v>
      </c>
      <c r="H352" s="3" t="n">
        <f aca="false">F352/G352</f>
        <v>0.694</v>
      </c>
      <c r="I352" s="3" t="n">
        <f aca="false">(F352/2)/G352</f>
        <v>0.347</v>
      </c>
    </row>
    <row r="353" customFormat="false" ht="12.75" hidden="false" customHeight="false" outlineLevel="0" collapsed="false">
      <c r="B353" s="0" t="n">
        <f aca="false">3+B352</f>
        <v>1047</v>
      </c>
      <c r="C353" s="0" t="n">
        <f aca="false">C352+128</f>
        <v>44544</v>
      </c>
      <c r="D353" s="1" t="n">
        <v>1</v>
      </c>
      <c r="F353" s="0" t="n">
        <f aca="false">C353/1000</f>
        <v>44.544</v>
      </c>
      <c r="G353" s="0" t="n">
        <f aca="false">IF(D353=1,64,128)</f>
        <v>64</v>
      </c>
      <c r="H353" s="3" t="n">
        <f aca="false">F353/G353</f>
        <v>0.696</v>
      </c>
      <c r="I353" s="3" t="n">
        <f aca="false">(F353/2)/G353</f>
        <v>0.348</v>
      </c>
    </row>
    <row r="354" customFormat="false" ht="12.75" hidden="false" customHeight="false" outlineLevel="0" collapsed="false">
      <c r="B354" s="0" t="n">
        <f aca="false">3+B353</f>
        <v>1050</v>
      </c>
      <c r="C354" s="0" t="n">
        <f aca="false">C353+128</f>
        <v>44672</v>
      </c>
      <c r="D354" s="1" t="n">
        <v>1</v>
      </c>
      <c r="F354" s="0" t="n">
        <f aca="false">C354/1000</f>
        <v>44.672</v>
      </c>
      <c r="G354" s="0" t="n">
        <f aca="false">IF(D354=1,64,128)</f>
        <v>64</v>
      </c>
      <c r="H354" s="3" t="n">
        <f aca="false">F354/G354</f>
        <v>0.698</v>
      </c>
      <c r="I354" s="3" t="n">
        <f aca="false">(F354/2)/G354</f>
        <v>0.349</v>
      </c>
    </row>
    <row r="355" customFormat="false" ht="12.75" hidden="false" customHeight="false" outlineLevel="0" collapsed="false">
      <c r="B355" s="0" t="n">
        <f aca="false">3+B354</f>
        <v>1053</v>
      </c>
      <c r="C355" s="0" t="n">
        <f aca="false">C354+128</f>
        <v>44800</v>
      </c>
      <c r="D355" s="1" t="n">
        <v>1</v>
      </c>
      <c r="F355" s="0" t="n">
        <f aca="false">C355/1000</f>
        <v>44.8</v>
      </c>
      <c r="G355" s="0" t="n">
        <f aca="false">IF(D355=1,64,128)</f>
        <v>64</v>
      </c>
      <c r="H355" s="3" t="n">
        <f aca="false">F355/G355</f>
        <v>0.7</v>
      </c>
      <c r="I355" s="3" t="n">
        <f aca="false">(F355/2)/G355</f>
        <v>0.35</v>
      </c>
    </row>
    <row r="356" customFormat="false" ht="12.75" hidden="false" customHeight="false" outlineLevel="0" collapsed="false">
      <c r="B356" s="0" t="n">
        <f aca="false">3+B355</f>
        <v>1056</v>
      </c>
      <c r="C356" s="0" t="n">
        <f aca="false">C355+128</f>
        <v>44928</v>
      </c>
      <c r="D356" s="1" t="n">
        <v>1</v>
      </c>
      <c r="F356" s="0" t="n">
        <f aca="false">C356/1000</f>
        <v>44.928</v>
      </c>
      <c r="G356" s="0" t="n">
        <f aca="false">IF(D356=1,64,128)</f>
        <v>64</v>
      </c>
      <c r="H356" s="3" t="n">
        <f aca="false">F356/G356</f>
        <v>0.702</v>
      </c>
      <c r="I356" s="3" t="n">
        <f aca="false">(F356/2)/G356</f>
        <v>0.351</v>
      </c>
    </row>
    <row r="357" customFormat="false" ht="12.75" hidden="false" customHeight="false" outlineLevel="0" collapsed="false">
      <c r="B357" s="0" t="n">
        <f aca="false">3+B356</f>
        <v>1059</v>
      </c>
      <c r="C357" s="0" t="n">
        <f aca="false">C356+128</f>
        <v>45056</v>
      </c>
      <c r="D357" s="1" t="n">
        <v>1</v>
      </c>
      <c r="F357" s="0" t="n">
        <f aca="false">C357/1000</f>
        <v>45.056</v>
      </c>
      <c r="G357" s="0" t="n">
        <f aca="false">IF(D357=1,64,128)</f>
        <v>64</v>
      </c>
      <c r="H357" s="3" t="n">
        <f aca="false">F357/G357</f>
        <v>0.704</v>
      </c>
      <c r="I357" s="3" t="n">
        <f aca="false">(F357/2)/G357</f>
        <v>0.352</v>
      </c>
    </row>
    <row r="358" customFormat="false" ht="12.75" hidden="false" customHeight="false" outlineLevel="0" collapsed="false">
      <c r="B358" s="0" t="n">
        <f aca="false">3+B357</f>
        <v>1062</v>
      </c>
      <c r="C358" s="0" t="n">
        <f aca="false">C357+128</f>
        <v>45184</v>
      </c>
      <c r="D358" s="1" t="n">
        <v>1</v>
      </c>
      <c r="F358" s="0" t="n">
        <f aca="false">C358/1000</f>
        <v>45.184</v>
      </c>
      <c r="G358" s="0" t="n">
        <f aca="false">IF(D358=1,64,128)</f>
        <v>64</v>
      </c>
      <c r="H358" s="3" t="n">
        <f aca="false">F358/G358</f>
        <v>0.706</v>
      </c>
      <c r="I358" s="3" t="n">
        <f aca="false">(F358/2)/G358</f>
        <v>0.353</v>
      </c>
    </row>
    <row r="359" customFormat="false" ht="12.75" hidden="false" customHeight="false" outlineLevel="0" collapsed="false">
      <c r="B359" s="0" t="n">
        <f aca="false">3+B358</f>
        <v>1065</v>
      </c>
      <c r="C359" s="0" t="n">
        <f aca="false">C358+128</f>
        <v>45312</v>
      </c>
      <c r="D359" s="1" t="n">
        <v>1</v>
      </c>
      <c r="F359" s="0" t="n">
        <f aca="false">C359/1000</f>
        <v>45.312</v>
      </c>
      <c r="G359" s="0" t="n">
        <f aca="false">IF(D359=1,64,128)</f>
        <v>64</v>
      </c>
      <c r="H359" s="3" t="n">
        <f aca="false">F359/G359</f>
        <v>0.708</v>
      </c>
      <c r="I359" s="3" t="n">
        <f aca="false">(F359/2)/G359</f>
        <v>0.354</v>
      </c>
    </row>
    <row r="360" customFormat="false" ht="12.75" hidden="false" customHeight="false" outlineLevel="0" collapsed="false">
      <c r="B360" s="0" t="n">
        <f aca="false">3+B359</f>
        <v>1068</v>
      </c>
      <c r="C360" s="0" t="n">
        <f aca="false">C359+128</f>
        <v>45440</v>
      </c>
      <c r="D360" s="1" t="n">
        <v>1</v>
      </c>
      <c r="F360" s="0" t="n">
        <f aca="false">C360/1000</f>
        <v>45.44</v>
      </c>
      <c r="G360" s="0" t="n">
        <f aca="false">IF(D360=1,64,128)</f>
        <v>64</v>
      </c>
      <c r="H360" s="3" t="n">
        <f aca="false">F360/G360</f>
        <v>0.71</v>
      </c>
      <c r="I360" s="3" t="n">
        <f aca="false">(F360/2)/G360</f>
        <v>0.355</v>
      </c>
    </row>
    <row r="361" customFormat="false" ht="12.75" hidden="false" customHeight="false" outlineLevel="0" collapsed="false">
      <c r="B361" s="0" t="n">
        <f aca="false">3+B360</f>
        <v>1071</v>
      </c>
      <c r="C361" s="0" t="n">
        <f aca="false">C360+128</f>
        <v>45568</v>
      </c>
      <c r="D361" s="1" t="n">
        <v>1</v>
      </c>
      <c r="F361" s="0" t="n">
        <f aca="false">C361/1000</f>
        <v>45.568</v>
      </c>
      <c r="G361" s="0" t="n">
        <f aca="false">IF(D361=1,64,128)</f>
        <v>64</v>
      </c>
      <c r="H361" s="3" t="n">
        <f aca="false">F361/G361</f>
        <v>0.712</v>
      </c>
      <c r="I361" s="3" t="n">
        <f aca="false">(F361/2)/G361</f>
        <v>0.356</v>
      </c>
    </row>
    <row r="362" customFormat="false" ht="12.75" hidden="false" customHeight="false" outlineLevel="0" collapsed="false">
      <c r="B362" s="0" t="n">
        <f aca="false">3+B361</f>
        <v>1074</v>
      </c>
      <c r="C362" s="0" t="n">
        <f aca="false">C361+128</f>
        <v>45696</v>
      </c>
      <c r="D362" s="1" t="n">
        <v>1</v>
      </c>
      <c r="F362" s="0" t="n">
        <f aca="false">C362/1000</f>
        <v>45.696</v>
      </c>
      <c r="G362" s="0" t="n">
        <f aca="false">IF(D362=1,64,128)</f>
        <v>64</v>
      </c>
      <c r="H362" s="3" t="n">
        <f aca="false">F362/G362</f>
        <v>0.714</v>
      </c>
      <c r="I362" s="3" t="n">
        <f aca="false">(F362/2)/G362</f>
        <v>0.357</v>
      </c>
    </row>
    <row r="363" customFormat="false" ht="12.75" hidden="false" customHeight="false" outlineLevel="0" collapsed="false">
      <c r="B363" s="0" t="n">
        <f aca="false">3+B362</f>
        <v>1077</v>
      </c>
      <c r="C363" s="0" t="n">
        <f aca="false">C362+128</f>
        <v>45824</v>
      </c>
      <c r="D363" s="1" t="n">
        <v>1</v>
      </c>
      <c r="F363" s="0" t="n">
        <f aca="false">C363/1000</f>
        <v>45.824</v>
      </c>
      <c r="G363" s="0" t="n">
        <f aca="false">IF(D363=1,64,128)</f>
        <v>64</v>
      </c>
      <c r="H363" s="3" t="n">
        <f aca="false">F363/G363</f>
        <v>0.716</v>
      </c>
      <c r="I363" s="3" t="n">
        <f aca="false">(F363/2)/G363</f>
        <v>0.358</v>
      </c>
    </row>
    <row r="364" customFormat="false" ht="12.75" hidden="false" customHeight="false" outlineLevel="0" collapsed="false">
      <c r="B364" s="0" t="n">
        <f aca="false">3+B363</f>
        <v>1080</v>
      </c>
      <c r="C364" s="0" t="n">
        <f aca="false">C363+128</f>
        <v>45952</v>
      </c>
      <c r="D364" s="1" t="n">
        <v>1</v>
      </c>
      <c r="F364" s="0" t="n">
        <f aca="false">C364/1000</f>
        <v>45.952</v>
      </c>
      <c r="G364" s="0" t="n">
        <f aca="false">IF(D364=1,64,128)</f>
        <v>64</v>
      </c>
      <c r="H364" s="3" t="n">
        <f aca="false">F364/G364</f>
        <v>0.718</v>
      </c>
      <c r="I364" s="3" t="n">
        <f aca="false">(F364/2)/G364</f>
        <v>0.359</v>
      </c>
    </row>
    <row r="365" customFormat="false" ht="12.75" hidden="false" customHeight="false" outlineLevel="0" collapsed="false">
      <c r="B365" s="0" t="n">
        <f aca="false">3+B364</f>
        <v>1083</v>
      </c>
      <c r="C365" s="0" t="n">
        <f aca="false">C364+128</f>
        <v>46080</v>
      </c>
      <c r="D365" s="1" t="n">
        <v>1</v>
      </c>
      <c r="F365" s="0" t="n">
        <f aca="false">C365/1000</f>
        <v>46.08</v>
      </c>
      <c r="G365" s="0" t="n">
        <f aca="false">IF(D365=1,64,128)</f>
        <v>64</v>
      </c>
      <c r="H365" s="3" t="n">
        <f aca="false">F365/G365</f>
        <v>0.72</v>
      </c>
      <c r="I365" s="3" t="n">
        <f aca="false">(F365/2)/G365</f>
        <v>0.36</v>
      </c>
    </row>
    <row r="366" customFormat="false" ht="12.75" hidden="false" customHeight="false" outlineLevel="0" collapsed="false">
      <c r="B366" s="0" t="n">
        <f aca="false">3+B365</f>
        <v>1086</v>
      </c>
      <c r="C366" s="0" t="n">
        <f aca="false">C365+128</f>
        <v>46208</v>
      </c>
      <c r="D366" s="1" t="n">
        <v>1</v>
      </c>
      <c r="F366" s="0" t="n">
        <f aca="false">C366/1000</f>
        <v>46.208</v>
      </c>
      <c r="G366" s="0" t="n">
        <f aca="false">IF(D366=1,64,128)</f>
        <v>64</v>
      </c>
      <c r="H366" s="3" t="n">
        <f aca="false">F366/G366</f>
        <v>0.722</v>
      </c>
      <c r="I366" s="3" t="n">
        <f aca="false">(F366/2)/G366</f>
        <v>0.361</v>
      </c>
    </row>
    <row r="367" customFormat="false" ht="12.75" hidden="false" customHeight="false" outlineLevel="0" collapsed="false">
      <c r="B367" s="0" t="n">
        <f aca="false">3+B366</f>
        <v>1089</v>
      </c>
      <c r="C367" s="0" t="n">
        <f aca="false">C366+128</f>
        <v>46336</v>
      </c>
      <c r="D367" s="1" t="n">
        <v>1</v>
      </c>
      <c r="F367" s="0" t="n">
        <f aca="false">C367/1000</f>
        <v>46.336</v>
      </c>
      <c r="G367" s="0" t="n">
        <f aca="false">IF(D367=1,64,128)</f>
        <v>64</v>
      </c>
      <c r="H367" s="3" t="n">
        <f aca="false">F367/G367</f>
        <v>0.724</v>
      </c>
      <c r="I367" s="3" t="n">
        <f aca="false">(F367/2)/G367</f>
        <v>0.362</v>
      </c>
    </row>
    <row r="368" customFormat="false" ht="12.75" hidden="false" customHeight="false" outlineLevel="0" collapsed="false">
      <c r="B368" s="0" t="n">
        <f aca="false">3+B367</f>
        <v>1092</v>
      </c>
      <c r="C368" s="0" t="n">
        <f aca="false">C367+128</f>
        <v>46464</v>
      </c>
      <c r="D368" s="1" t="n">
        <v>1</v>
      </c>
      <c r="F368" s="0" t="n">
        <f aca="false">C368/1000</f>
        <v>46.464</v>
      </c>
      <c r="G368" s="0" t="n">
        <f aca="false">IF(D368=1,64,128)</f>
        <v>64</v>
      </c>
      <c r="H368" s="3" t="n">
        <f aca="false">F368/G368</f>
        <v>0.726</v>
      </c>
      <c r="I368" s="3" t="n">
        <f aca="false">(F368/2)/G368</f>
        <v>0.363</v>
      </c>
    </row>
    <row r="369" customFormat="false" ht="12.75" hidden="false" customHeight="false" outlineLevel="0" collapsed="false">
      <c r="B369" s="0" t="n">
        <f aca="false">3+B368</f>
        <v>1095</v>
      </c>
      <c r="C369" s="0" t="n">
        <f aca="false">C368+128</f>
        <v>46592</v>
      </c>
      <c r="D369" s="1" t="n">
        <v>1</v>
      </c>
      <c r="F369" s="0" t="n">
        <f aca="false">C369/1000</f>
        <v>46.592</v>
      </c>
      <c r="G369" s="0" t="n">
        <f aca="false">IF(D369=1,64,128)</f>
        <v>64</v>
      </c>
      <c r="H369" s="3" t="n">
        <f aca="false">F369/G369</f>
        <v>0.728</v>
      </c>
      <c r="I369" s="3" t="n">
        <f aca="false">(F369/2)/G369</f>
        <v>0.364</v>
      </c>
    </row>
    <row r="370" customFormat="false" ht="12.75" hidden="false" customHeight="false" outlineLevel="0" collapsed="false">
      <c r="B370" s="0" t="n">
        <f aca="false">3+B369</f>
        <v>1098</v>
      </c>
      <c r="C370" s="0" t="n">
        <f aca="false">C369+128</f>
        <v>46720</v>
      </c>
      <c r="D370" s="1" t="n">
        <v>1</v>
      </c>
      <c r="F370" s="0" t="n">
        <f aca="false">C370/1000</f>
        <v>46.72</v>
      </c>
      <c r="G370" s="0" t="n">
        <f aca="false">IF(D370=1,64,128)</f>
        <v>64</v>
      </c>
      <c r="H370" s="3" t="n">
        <f aca="false">F370/G370</f>
        <v>0.73</v>
      </c>
      <c r="I370" s="3" t="n">
        <f aca="false">(F370/2)/G370</f>
        <v>0.365</v>
      </c>
    </row>
    <row r="371" customFormat="false" ht="12.75" hidden="false" customHeight="false" outlineLevel="0" collapsed="false">
      <c r="B371" s="0" t="n">
        <f aca="false">3+B370</f>
        <v>1101</v>
      </c>
      <c r="C371" s="0" t="n">
        <f aca="false">C370+128</f>
        <v>46848</v>
      </c>
      <c r="D371" s="1" t="n">
        <v>1</v>
      </c>
      <c r="F371" s="0" t="n">
        <f aca="false">C371/1000</f>
        <v>46.848</v>
      </c>
      <c r="G371" s="0" t="n">
        <f aca="false">IF(D371=1,64,128)</f>
        <v>64</v>
      </c>
      <c r="H371" s="3" t="n">
        <f aca="false">F371/G371</f>
        <v>0.732</v>
      </c>
      <c r="I371" s="3" t="n">
        <f aca="false">(F371/2)/G371</f>
        <v>0.366</v>
      </c>
    </row>
    <row r="372" customFormat="false" ht="12.75" hidden="false" customHeight="false" outlineLevel="0" collapsed="false">
      <c r="B372" s="0" t="n">
        <f aca="false">3+B371</f>
        <v>1104</v>
      </c>
      <c r="C372" s="0" t="n">
        <f aca="false">C371+128</f>
        <v>46976</v>
      </c>
      <c r="D372" s="1" t="n">
        <v>1</v>
      </c>
      <c r="F372" s="0" t="n">
        <f aca="false">C372/1000</f>
        <v>46.976</v>
      </c>
      <c r="G372" s="0" t="n">
        <f aca="false">IF(D372=1,64,128)</f>
        <v>64</v>
      </c>
      <c r="H372" s="3" t="n">
        <f aca="false">F372/G372</f>
        <v>0.734</v>
      </c>
      <c r="I372" s="3" t="n">
        <f aca="false">(F372/2)/G372</f>
        <v>0.367</v>
      </c>
    </row>
    <row r="373" customFormat="false" ht="12.75" hidden="false" customHeight="false" outlineLevel="0" collapsed="false">
      <c r="B373" s="0" t="n">
        <f aca="false">3+B372</f>
        <v>1107</v>
      </c>
      <c r="C373" s="0" t="n">
        <f aca="false">C372+128</f>
        <v>47104</v>
      </c>
      <c r="D373" s="1" t="n">
        <v>1</v>
      </c>
      <c r="F373" s="0" t="n">
        <f aca="false">C373/1000</f>
        <v>47.104</v>
      </c>
      <c r="G373" s="0" t="n">
        <f aca="false">IF(D373=1,64,128)</f>
        <v>64</v>
      </c>
      <c r="H373" s="3" t="n">
        <f aca="false">F373/G373</f>
        <v>0.736</v>
      </c>
      <c r="I373" s="3" t="n">
        <f aca="false">(F373/2)/G373</f>
        <v>0.368</v>
      </c>
    </row>
    <row r="374" customFormat="false" ht="12.75" hidden="false" customHeight="false" outlineLevel="0" collapsed="false">
      <c r="B374" s="0" t="n">
        <f aca="false">3+B373</f>
        <v>1110</v>
      </c>
      <c r="C374" s="0" t="n">
        <f aca="false">C373+128</f>
        <v>47232</v>
      </c>
      <c r="D374" s="1" t="n">
        <v>1</v>
      </c>
      <c r="F374" s="0" t="n">
        <f aca="false">C374/1000</f>
        <v>47.232</v>
      </c>
      <c r="G374" s="0" t="n">
        <f aca="false">IF(D374=1,64,128)</f>
        <v>64</v>
      </c>
      <c r="H374" s="3" t="n">
        <f aca="false">F374/G374</f>
        <v>0.738</v>
      </c>
      <c r="I374" s="3" t="n">
        <f aca="false">(F374/2)/G374</f>
        <v>0.369</v>
      </c>
    </row>
    <row r="375" customFormat="false" ht="12.75" hidden="false" customHeight="false" outlineLevel="0" collapsed="false">
      <c r="B375" s="0" t="n">
        <f aca="false">3+B374</f>
        <v>1113</v>
      </c>
      <c r="C375" s="0" t="n">
        <f aca="false">C374+128</f>
        <v>47360</v>
      </c>
      <c r="D375" s="1" t="n">
        <v>1</v>
      </c>
      <c r="F375" s="0" t="n">
        <f aca="false">C375/1000</f>
        <v>47.36</v>
      </c>
      <c r="G375" s="0" t="n">
        <f aca="false">IF(D375=1,64,128)</f>
        <v>64</v>
      </c>
      <c r="H375" s="3" t="n">
        <f aca="false">F375/G375</f>
        <v>0.74</v>
      </c>
      <c r="I375" s="3" t="n">
        <f aca="false">(F375/2)/G375</f>
        <v>0.37</v>
      </c>
    </row>
    <row r="376" customFormat="false" ht="12.75" hidden="false" customHeight="false" outlineLevel="0" collapsed="false">
      <c r="B376" s="0" t="n">
        <f aca="false">3+B375</f>
        <v>1116</v>
      </c>
      <c r="C376" s="0" t="n">
        <f aca="false">C375+128</f>
        <v>47488</v>
      </c>
      <c r="D376" s="1" t="n">
        <v>1</v>
      </c>
      <c r="F376" s="0" t="n">
        <f aca="false">C376/1000</f>
        <v>47.488</v>
      </c>
      <c r="G376" s="0" t="n">
        <f aca="false">IF(D376=1,64,128)</f>
        <v>64</v>
      </c>
      <c r="H376" s="3" t="n">
        <f aca="false">F376/G376</f>
        <v>0.742</v>
      </c>
      <c r="I376" s="3" t="n">
        <f aca="false">(F376/2)/G376</f>
        <v>0.371</v>
      </c>
    </row>
    <row r="377" customFormat="false" ht="12.75" hidden="false" customHeight="false" outlineLevel="0" collapsed="false">
      <c r="B377" s="0" t="n">
        <f aca="false">3+B376</f>
        <v>1119</v>
      </c>
      <c r="C377" s="0" t="n">
        <f aca="false">C376+128</f>
        <v>47616</v>
      </c>
      <c r="D377" s="1" t="n">
        <v>1</v>
      </c>
      <c r="F377" s="0" t="n">
        <f aca="false">C377/1000</f>
        <v>47.616</v>
      </c>
      <c r="G377" s="0" t="n">
        <f aca="false">IF(D377=1,64,128)</f>
        <v>64</v>
      </c>
      <c r="H377" s="3" t="n">
        <f aca="false">F377/G377</f>
        <v>0.744</v>
      </c>
      <c r="I377" s="3" t="n">
        <f aca="false">(F377/2)/G377</f>
        <v>0.372</v>
      </c>
    </row>
    <row r="378" customFormat="false" ht="12.75" hidden="false" customHeight="false" outlineLevel="0" collapsed="false">
      <c r="B378" s="0" t="n">
        <f aca="false">3+B377</f>
        <v>1122</v>
      </c>
      <c r="C378" s="0" t="n">
        <f aca="false">C377+128</f>
        <v>47744</v>
      </c>
      <c r="D378" s="1" t="n">
        <v>1</v>
      </c>
      <c r="F378" s="0" t="n">
        <f aca="false">C378/1000</f>
        <v>47.744</v>
      </c>
      <c r="G378" s="0" t="n">
        <f aca="false">IF(D378=1,64,128)</f>
        <v>64</v>
      </c>
      <c r="H378" s="3" t="n">
        <f aca="false">F378/G378</f>
        <v>0.746</v>
      </c>
      <c r="I378" s="3" t="n">
        <f aca="false">(F378/2)/G378</f>
        <v>0.373</v>
      </c>
    </row>
    <row r="379" customFormat="false" ht="12.75" hidden="false" customHeight="false" outlineLevel="0" collapsed="false">
      <c r="B379" s="0" t="n">
        <f aca="false">3+B378</f>
        <v>1125</v>
      </c>
      <c r="C379" s="0" t="n">
        <f aca="false">C378+128</f>
        <v>47872</v>
      </c>
      <c r="D379" s="1" t="n">
        <v>1</v>
      </c>
      <c r="F379" s="0" t="n">
        <f aca="false">C379/1000</f>
        <v>47.872</v>
      </c>
      <c r="G379" s="0" t="n">
        <f aca="false">IF(D379=1,64,128)</f>
        <v>64</v>
      </c>
      <c r="H379" s="3" t="n">
        <f aca="false">F379/G379</f>
        <v>0.748</v>
      </c>
      <c r="I379" s="3" t="n">
        <f aca="false">(F379/2)/G379</f>
        <v>0.374</v>
      </c>
    </row>
    <row r="380" customFormat="false" ht="12.75" hidden="false" customHeight="false" outlineLevel="0" collapsed="false">
      <c r="B380" s="0" t="n">
        <f aca="false">3+B379</f>
        <v>1128</v>
      </c>
      <c r="C380" s="0" t="n">
        <f aca="false">C379+128</f>
        <v>48000</v>
      </c>
      <c r="D380" s="1" t="n">
        <v>1</v>
      </c>
      <c r="F380" s="0" t="n">
        <f aca="false">C380/1000</f>
        <v>48</v>
      </c>
      <c r="G380" s="0" t="n">
        <f aca="false">IF(D380=1,64,128)</f>
        <v>64</v>
      </c>
      <c r="H380" s="3" t="n">
        <f aca="false">F380/G380</f>
        <v>0.75</v>
      </c>
      <c r="I380" s="3" t="n">
        <f aca="false">(F380/2)/G380</f>
        <v>0.375</v>
      </c>
    </row>
    <row r="381" customFormat="false" ht="12.75" hidden="false" customHeight="false" outlineLevel="0" collapsed="false">
      <c r="B381" s="0" t="n">
        <f aca="false">3+B380</f>
        <v>1131</v>
      </c>
      <c r="C381" s="0" t="n">
        <f aca="false">C380+128</f>
        <v>48128</v>
      </c>
      <c r="D381" s="1" t="n">
        <v>1</v>
      </c>
      <c r="F381" s="0" t="n">
        <f aca="false">C381/1000</f>
        <v>48.128</v>
      </c>
      <c r="G381" s="0" t="n">
        <f aca="false">IF(D381=1,64,128)</f>
        <v>64</v>
      </c>
      <c r="H381" s="3" t="n">
        <f aca="false">F381/G381</f>
        <v>0.752</v>
      </c>
      <c r="I381" s="3" t="n">
        <f aca="false">(F381/2)/G381</f>
        <v>0.376</v>
      </c>
    </row>
    <row r="382" customFormat="false" ht="12.75" hidden="false" customHeight="false" outlineLevel="0" collapsed="false">
      <c r="B382" s="0" t="n">
        <f aca="false">3+B381</f>
        <v>1134</v>
      </c>
      <c r="C382" s="0" t="n">
        <f aca="false">C381+128</f>
        <v>48256</v>
      </c>
      <c r="D382" s="1" t="n">
        <v>1</v>
      </c>
      <c r="F382" s="0" t="n">
        <f aca="false">C382/1000</f>
        <v>48.256</v>
      </c>
      <c r="G382" s="0" t="n">
        <f aca="false">IF(D382=1,64,128)</f>
        <v>64</v>
      </c>
      <c r="H382" s="3" t="n">
        <f aca="false">F382/G382</f>
        <v>0.754</v>
      </c>
      <c r="I382" s="3" t="n">
        <f aca="false">(F382/2)/G382</f>
        <v>0.377</v>
      </c>
    </row>
    <row r="383" customFormat="false" ht="12.75" hidden="false" customHeight="false" outlineLevel="0" collapsed="false">
      <c r="B383" s="0" t="n">
        <f aca="false">3+B382</f>
        <v>1137</v>
      </c>
      <c r="C383" s="0" t="n">
        <f aca="false">C382+128</f>
        <v>48384</v>
      </c>
      <c r="D383" s="1" t="n">
        <v>1</v>
      </c>
      <c r="F383" s="0" t="n">
        <f aca="false">C383/1000</f>
        <v>48.384</v>
      </c>
      <c r="G383" s="0" t="n">
        <f aca="false">IF(D383=1,64,128)</f>
        <v>64</v>
      </c>
      <c r="H383" s="3" t="n">
        <f aca="false">F383/G383</f>
        <v>0.756</v>
      </c>
      <c r="I383" s="3" t="n">
        <f aca="false">(F383/2)/G383</f>
        <v>0.378</v>
      </c>
    </row>
    <row r="384" customFormat="false" ht="12.75" hidden="false" customHeight="false" outlineLevel="0" collapsed="false">
      <c r="B384" s="0" t="n">
        <f aca="false">3+B383</f>
        <v>1140</v>
      </c>
      <c r="C384" s="0" t="n">
        <f aca="false">C383+128</f>
        <v>48512</v>
      </c>
      <c r="D384" s="1" t="n">
        <v>1</v>
      </c>
      <c r="F384" s="0" t="n">
        <f aca="false">C384/1000</f>
        <v>48.512</v>
      </c>
      <c r="G384" s="0" t="n">
        <f aca="false">IF(D384=1,64,128)</f>
        <v>64</v>
      </c>
      <c r="H384" s="3" t="n">
        <f aca="false">F384/G384</f>
        <v>0.758</v>
      </c>
      <c r="I384" s="3" t="n">
        <f aca="false">(F384/2)/G384</f>
        <v>0.379</v>
      </c>
    </row>
    <row r="385" customFormat="false" ht="12.75" hidden="false" customHeight="false" outlineLevel="0" collapsed="false">
      <c r="B385" s="0" t="n">
        <f aca="false">3+B384</f>
        <v>1143</v>
      </c>
      <c r="C385" s="0" t="n">
        <f aca="false">C384+128</f>
        <v>48640</v>
      </c>
      <c r="D385" s="1" t="n">
        <v>1</v>
      </c>
      <c r="F385" s="0" t="n">
        <f aca="false">C385/1000</f>
        <v>48.64</v>
      </c>
      <c r="G385" s="0" t="n">
        <f aca="false">IF(D385=1,64,128)</f>
        <v>64</v>
      </c>
      <c r="H385" s="3" t="n">
        <f aca="false">F385/G385</f>
        <v>0.76</v>
      </c>
      <c r="I385" s="3" t="n">
        <f aca="false">(F385/2)/G385</f>
        <v>0.38</v>
      </c>
    </row>
    <row r="386" customFormat="false" ht="12.75" hidden="false" customHeight="false" outlineLevel="0" collapsed="false">
      <c r="B386" s="0" t="n">
        <f aca="false">3+B385</f>
        <v>1146</v>
      </c>
      <c r="C386" s="0" t="n">
        <f aca="false">C385+128</f>
        <v>48768</v>
      </c>
      <c r="D386" s="1" t="n">
        <v>1</v>
      </c>
      <c r="F386" s="0" t="n">
        <f aca="false">C386/1000</f>
        <v>48.768</v>
      </c>
      <c r="G386" s="0" t="n">
        <f aca="false">IF(D386=1,64,128)</f>
        <v>64</v>
      </c>
      <c r="H386" s="3" t="n">
        <f aca="false">F386/G386</f>
        <v>0.762</v>
      </c>
      <c r="I386" s="3" t="n">
        <f aca="false">(F386/2)/G386</f>
        <v>0.381</v>
      </c>
    </row>
    <row r="387" customFormat="false" ht="12.75" hidden="false" customHeight="false" outlineLevel="0" collapsed="false">
      <c r="B387" s="0" t="n">
        <f aca="false">3+B386</f>
        <v>1149</v>
      </c>
      <c r="C387" s="0" t="n">
        <f aca="false">C386+128</f>
        <v>48896</v>
      </c>
      <c r="D387" s="1" t="n">
        <v>1</v>
      </c>
      <c r="F387" s="0" t="n">
        <f aca="false">C387/1000</f>
        <v>48.896</v>
      </c>
      <c r="G387" s="0" t="n">
        <f aca="false">IF(D387=1,64,128)</f>
        <v>64</v>
      </c>
      <c r="H387" s="3" t="n">
        <f aca="false">F387/G387</f>
        <v>0.764</v>
      </c>
      <c r="I387" s="3" t="n">
        <f aca="false">(F387/2)/G387</f>
        <v>0.382</v>
      </c>
    </row>
    <row r="388" customFormat="false" ht="12.75" hidden="false" customHeight="false" outlineLevel="0" collapsed="false">
      <c r="B388" s="0" t="n">
        <f aca="false">3+B387</f>
        <v>1152</v>
      </c>
      <c r="C388" s="0" t="n">
        <f aca="false">C387+128</f>
        <v>49024</v>
      </c>
      <c r="D388" s="1" t="n">
        <v>1</v>
      </c>
      <c r="F388" s="0" t="n">
        <f aca="false">C388/1000</f>
        <v>49.024</v>
      </c>
      <c r="G388" s="0" t="n">
        <f aca="false">IF(D388=1,64,128)</f>
        <v>64</v>
      </c>
      <c r="H388" s="3" t="n">
        <f aca="false">F388/G388</f>
        <v>0.766</v>
      </c>
      <c r="I388" s="3" t="n">
        <f aca="false">(F388/2)/G388</f>
        <v>0.383</v>
      </c>
    </row>
    <row r="389" customFormat="false" ht="12.75" hidden="false" customHeight="false" outlineLevel="0" collapsed="false">
      <c r="B389" s="0" t="n">
        <f aca="false">3+B388</f>
        <v>1155</v>
      </c>
      <c r="C389" s="0" t="n">
        <f aca="false">C388+128</f>
        <v>49152</v>
      </c>
      <c r="D389" s="1" t="n">
        <v>1</v>
      </c>
      <c r="F389" s="0" t="n">
        <f aca="false">C389/1000</f>
        <v>49.152</v>
      </c>
      <c r="G389" s="0" t="n">
        <f aca="false">IF(D389=1,64,128)</f>
        <v>64</v>
      </c>
      <c r="H389" s="3" t="n">
        <f aca="false">F389/G389</f>
        <v>0.768</v>
      </c>
      <c r="I389" s="3" t="n">
        <f aca="false">(F389/2)/G389</f>
        <v>0.384</v>
      </c>
    </row>
    <row r="390" customFormat="false" ht="12.75" hidden="false" customHeight="false" outlineLevel="0" collapsed="false">
      <c r="B390" s="0" t="n">
        <f aca="false">3+B389</f>
        <v>1158</v>
      </c>
      <c r="C390" s="0" t="n">
        <f aca="false">C389+128</f>
        <v>49280</v>
      </c>
      <c r="D390" s="1" t="n">
        <v>1</v>
      </c>
      <c r="F390" s="0" t="n">
        <f aca="false">C390/1000</f>
        <v>49.28</v>
      </c>
      <c r="G390" s="0" t="n">
        <f aca="false">IF(D390=1,64,128)</f>
        <v>64</v>
      </c>
      <c r="H390" s="3" t="n">
        <f aca="false">F390/G390</f>
        <v>0.77</v>
      </c>
      <c r="I390" s="3" t="n">
        <f aca="false">(F390/2)/G390</f>
        <v>0.385</v>
      </c>
    </row>
    <row r="391" customFormat="false" ht="12.75" hidden="false" customHeight="false" outlineLevel="0" collapsed="false">
      <c r="B391" s="0" t="n">
        <f aca="false">3+B390</f>
        <v>1161</v>
      </c>
      <c r="C391" s="0" t="n">
        <f aca="false">C390+128</f>
        <v>49408</v>
      </c>
      <c r="D391" s="1" t="n">
        <v>1</v>
      </c>
      <c r="F391" s="0" t="n">
        <f aca="false">C391/1000</f>
        <v>49.408</v>
      </c>
      <c r="G391" s="0" t="n">
        <f aca="false">IF(D391=1,64,128)</f>
        <v>64</v>
      </c>
      <c r="H391" s="3" t="n">
        <f aca="false">F391/G391</f>
        <v>0.772</v>
      </c>
      <c r="I391" s="3" t="n">
        <f aca="false">(F391/2)/G391</f>
        <v>0.386</v>
      </c>
    </row>
    <row r="392" customFormat="false" ht="12.75" hidden="false" customHeight="false" outlineLevel="0" collapsed="false">
      <c r="B392" s="0" t="n">
        <f aca="false">3+B391</f>
        <v>1164</v>
      </c>
      <c r="C392" s="0" t="n">
        <f aca="false">C391+128</f>
        <v>49536</v>
      </c>
      <c r="D392" s="1" t="n">
        <v>1</v>
      </c>
      <c r="F392" s="0" t="n">
        <f aca="false">C392/1000</f>
        <v>49.536</v>
      </c>
      <c r="G392" s="0" t="n">
        <f aca="false">IF(D392=1,64,128)</f>
        <v>64</v>
      </c>
      <c r="H392" s="3" t="n">
        <f aca="false">F392/G392</f>
        <v>0.774</v>
      </c>
      <c r="I392" s="3" t="n">
        <f aca="false">(F392/2)/G392</f>
        <v>0.387</v>
      </c>
    </row>
    <row r="393" customFormat="false" ht="12.75" hidden="false" customHeight="false" outlineLevel="0" collapsed="false">
      <c r="B393" s="0" t="n">
        <f aca="false">3+B392</f>
        <v>1167</v>
      </c>
      <c r="C393" s="0" t="n">
        <f aca="false">C392+128</f>
        <v>49664</v>
      </c>
      <c r="D393" s="1" t="n">
        <v>1</v>
      </c>
      <c r="F393" s="0" t="n">
        <f aca="false">C393/1000</f>
        <v>49.664</v>
      </c>
      <c r="G393" s="0" t="n">
        <f aca="false">IF(D393=1,64,128)</f>
        <v>64</v>
      </c>
      <c r="H393" s="3" t="n">
        <f aca="false">F393/G393</f>
        <v>0.776</v>
      </c>
      <c r="I393" s="3" t="n">
        <f aca="false">(F393/2)/G393</f>
        <v>0.388</v>
      </c>
    </row>
    <row r="394" customFormat="false" ht="12.75" hidden="false" customHeight="false" outlineLevel="0" collapsed="false">
      <c r="B394" s="0" t="n">
        <f aca="false">3+B393</f>
        <v>1170</v>
      </c>
      <c r="C394" s="0" t="n">
        <f aca="false">C393+128</f>
        <v>49792</v>
      </c>
      <c r="D394" s="1" t="n">
        <v>1</v>
      </c>
      <c r="F394" s="0" t="n">
        <f aca="false">C394/1000</f>
        <v>49.792</v>
      </c>
      <c r="G394" s="0" t="n">
        <f aca="false">IF(D394=1,64,128)</f>
        <v>64</v>
      </c>
      <c r="H394" s="3" t="n">
        <f aca="false">F394/G394</f>
        <v>0.778</v>
      </c>
      <c r="I394" s="3" t="n">
        <f aca="false">(F394/2)/G394</f>
        <v>0.389</v>
      </c>
    </row>
    <row r="395" customFormat="false" ht="12.75" hidden="false" customHeight="false" outlineLevel="0" collapsed="false">
      <c r="B395" s="0" t="n">
        <f aca="false">3+B394</f>
        <v>1173</v>
      </c>
      <c r="C395" s="0" t="n">
        <f aca="false">C394+128</f>
        <v>49920</v>
      </c>
      <c r="D395" s="1" t="n">
        <v>1</v>
      </c>
      <c r="F395" s="0" t="n">
        <f aca="false">C395/1000</f>
        <v>49.92</v>
      </c>
      <c r="G395" s="0" t="n">
        <f aca="false">IF(D395=1,64,128)</f>
        <v>64</v>
      </c>
      <c r="H395" s="3" t="n">
        <f aca="false">F395/G395</f>
        <v>0.78</v>
      </c>
      <c r="I395" s="3" t="n">
        <f aca="false">(F395/2)/G395</f>
        <v>0.39</v>
      </c>
    </row>
    <row r="396" customFormat="false" ht="12.75" hidden="false" customHeight="false" outlineLevel="0" collapsed="false">
      <c r="B396" s="0" t="n">
        <f aca="false">3+B395</f>
        <v>1176</v>
      </c>
      <c r="C396" s="0" t="n">
        <f aca="false">C395+128</f>
        <v>50048</v>
      </c>
      <c r="D396" s="1" t="n">
        <v>1</v>
      </c>
      <c r="F396" s="0" t="n">
        <f aca="false">C396/1000</f>
        <v>50.048</v>
      </c>
      <c r="G396" s="0" t="n">
        <f aca="false">IF(D396=1,64,128)</f>
        <v>64</v>
      </c>
      <c r="H396" s="3" t="n">
        <f aca="false">F396/G396</f>
        <v>0.782</v>
      </c>
      <c r="I396" s="3" t="n">
        <f aca="false">(F396/2)/G396</f>
        <v>0.391</v>
      </c>
    </row>
    <row r="397" customFormat="false" ht="12.75" hidden="false" customHeight="false" outlineLevel="0" collapsed="false">
      <c r="B397" s="0" t="n">
        <f aca="false">3+B396</f>
        <v>1179</v>
      </c>
      <c r="C397" s="0" t="n">
        <f aca="false">C396+128</f>
        <v>50176</v>
      </c>
      <c r="D397" s="1" t="n">
        <v>1</v>
      </c>
      <c r="F397" s="0" t="n">
        <f aca="false">C397/1000</f>
        <v>50.176</v>
      </c>
      <c r="G397" s="0" t="n">
        <f aca="false">IF(D397=1,64,128)</f>
        <v>64</v>
      </c>
      <c r="H397" s="3" t="n">
        <f aca="false">F397/G397</f>
        <v>0.784</v>
      </c>
      <c r="I397" s="3" t="n">
        <f aca="false">(F397/2)/G397</f>
        <v>0.392</v>
      </c>
    </row>
    <row r="398" customFormat="false" ht="12.75" hidden="false" customHeight="false" outlineLevel="0" collapsed="false">
      <c r="B398" s="0" t="n">
        <f aca="false">3+B397</f>
        <v>1182</v>
      </c>
      <c r="C398" s="0" t="n">
        <f aca="false">C397+128</f>
        <v>50304</v>
      </c>
      <c r="D398" s="1" t="n">
        <v>1</v>
      </c>
      <c r="F398" s="0" t="n">
        <f aca="false">C398/1000</f>
        <v>50.304</v>
      </c>
      <c r="G398" s="0" t="n">
        <f aca="false">IF(D398=1,64,128)</f>
        <v>64</v>
      </c>
      <c r="H398" s="3" t="n">
        <f aca="false">F398/G398</f>
        <v>0.786</v>
      </c>
      <c r="I398" s="3" t="n">
        <f aca="false">(F398/2)/G398</f>
        <v>0.393</v>
      </c>
    </row>
    <row r="399" customFormat="false" ht="12.75" hidden="false" customHeight="false" outlineLevel="0" collapsed="false">
      <c r="B399" s="0" t="n">
        <f aca="false">3+B398</f>
        <v>1185</v>
      </c>
      <c r="C399" s="0" t="n">
        <f aca="false">C398+128</f>
        <v>50432</v>
      </c>
      <c r="D399" s="1" t="n">
        <v>1</v>
      </c>
      <c r="F399" s="0" t="n">
        <f aca="false">C399/1000</f>
        <v>50.432</v>
      </c>
      <c r="G399" s="0" t="n">
        <f aca="false">IF(D399=1,64,128)</f>
        <v>64</v>
      </c>
      <c r="H399" s="3" t="n">
        <f aca="false">F399/G399</f>
        <v>0.788</v>
      </c>
      <c r="I399" s="3" t="n">
        <f aca="false">(F399/2)/G399</f>
        <v>0.394</v>
      </c>
    </row>
    <row r="400" customFormat="false" ht="12.75" hidden="false" customHeight="false" outlineLevel="0" collapsed="false">
      <c r="B400" s="0" t="n">
        <f aca="false">3+B399</f>
        <v>1188</v>
      </c>
      <c r="C400" s="0" t="n">
        <f aca="false">C399+128</f>
        <v>50560</v>
      </c>
      <c r="D400" s="1" t="n">
        <v>1</v>
      </c>
      <c r="F400" s="0" t="n">
        <f aca="false">C400/1000</f>
        <v>50.56</v>
      </c>
      <c r="G400" s="0" t="n">
        <f aca="false">IF(D400=1,64,128)</f>
        <v>64</v>
      </c>
      <c r="H400" s="3" t="n">
        <f aca="false">F400/G400</f>
        <v>0.79</v>
      </c>
      <c r="I400" s="3" t="n">
        <f aca="false">(F400/2)/G400</f>
        <v>0.395</v>
      </c>
    </row>
    <row r="401" customFormat="false" ht="12.75" hidden="false" customHeight="false" outlineLevel="0" collapsed="false">
      <c r="B401" s="0" t="n">
        <f aca="false">3+B400</f>
        <v>1191</v>
      </c>
      <c r="C401" s="0" t="n">
        <f aca="false">C400+128</f>
        <v>50688</v>
      </c>
      <c r="D401" s="1" t="n">
        <v>1</v>
      </c>
      <c r="F401" s="0" t="n">
        <f aca="false">C401/1000</f>
        <v>50.688</v>
      </c>
      <c r="G401" s="0" t="n">
        <f aca="false">IF(D401=1,64,128)</f>
        <v>64</v>
      </c>
      <c r="H401" s="3" t="n">
        <f aca="false">F401/G401</f>
        <v>0.792</v>
      </c>
      <c r="I401" s="3" t="n">
        <f aca="false">(F401/2)/G401</f>
        <v>0.396</v>
      </c>
    </row>
    <row r="402" customFormat="false" ht="12.75" hidden="false" customHeight="false" outlineLevel="0" collapsed="false">
      <c r="B402" s="0" t="n">
        <f aca="false">3+B401</f>
        <v>1194</v>
      </c>
      <c r="C402" s="0" t="n">
        <f aca="false">C401+128</f>
        <v>50816</v>
      </c>
      <c r="D402" s="1" t="n">
        <v>1</v>
      </c>
      <c r="F402" s="0" t="n">
        <f aca="false">C402/1000</f>
        <v>50.816</v>
      </c>
      <c r="G402" s="0" t="n">
        <f aca="false">IF(D402=1,64,128)</f>
        <v>64</v>
      </c>
      <c r="H402" s="3" t="n">
        <f aca="false">F402/G402</f>
        <v>0.794</v>
      </c>
      <c r="I402" s="3" t="n">
        <f aca="false">(F402/2)/G402</f>
        <v>0.397</v>
      </c>
    </row>
    <row r="403" customFormat="false" ht="12.75" hidden="false" customHeight="false" outlineLevel="0" collapsed="false">
      <c r="B403" s="0" t="n">
        <f aca="false">3+B402</f>
        <v>1197</v>
      </c>
      <c r="C403" s="0" t="n">
        <f aca="false">C402+128</f>
        <v>50944</v>
      </c>
      <c r="D403" s="1" t="n">
        <v>1</v>
      </c>
      <c r="F403" s="0" t="n">
        <f aca="false">C403/1000</f>
        <v>50.944</v>
      </c>
      <c r="G403" s="0" t="n">
        <f aca="false">IF(D403=1,64,128)</f>
        <v>64</v>
      </c>
      <c r="H403" s="3" t="n">
        <f aca="false">F403/G403</f>
        <v>0.796</v>
      </c>
      <c r="I403" s="3" t="n">
        <f aca="false">(F403/2)/G403</f>
        <v>0.398</v>
      </c>
    </row>
    <row r="404" customFormat="false" ht="12.75" hidden="false" customHeight="false" outlineLevel="0" collapsed="false">
      <c r="B404" s="0" t="n">
        <f aca="false">3+B403</f>
        <v>1200</v>
      </c>
      <c r="C404" s="0" t="n">
        <f aca="false">C403+128</f>
        <v>51072</v>
      </c>
      <c r="D404" s="1" t="n">
        <v>1</v>
      </c>
      <c r="F404" s="0" t="n">
        <f aca="false">C404/1000</f>
        <v>51.072</v>
      </c>
      <c r="G404" s="0" t="n">
        <f aca="false">IF(D404=1,64,128)</f>
        <v>64</v>
      </c>
      <c r="H404" s="3" t="n">
        <f aca="false">F404/G404</f>
        <v>0.798</v>
      </c>
      <c r="I404" s="3" t="n">
        <f aca="false">(F404/2)/G404</f>
        <v>0.399</v>
      </c>
    </row>
    <row r="405" customFormat="false" ht="12.75" hidden="false" customHeight="false" outlineLevel="0" collapsed="false">
      <c r="B405" s="0" t="n">
        <f aca="false">3+B404</f>
        <v>1203</v>
      </c>
      <c r="C405" s="0" t="n">
        <f aca="false">C404+128</f>
        <v>51200</v>
      </c>
      <c r="D405" s="1" t="n">
        <v>1</v>
      </c>
      <c r="F405" s="0" t="n">
        <f aca="false">C405/1000</f>
        <v>51.2</v>
      </c>
      <c r="G405" s="0" t="n">
        <f aca="false">IF(D405=1,64,128)</f>
        <v>64</v>
      </c>
      <c r="H405" s="3" t="n">
        <f aca="false">F405/G405</f>
        <v>0.8</v>
      </c>
      <c r="I405" s="3" t="n">
        <f aca="false">(F405/2)/G405</f>
        <v>0.4</v>
      </c>
    </row>
    <row r="406" customFormat="false" ht="12.75" hidden="false" customHeight="false" outlineLevel="0" collapsed="false">
      <c r="B406" s="0" t="n">
        <f aca="false">3+B405</f>
        <v>1206</v>
      </c>
      <c r="C406" s="0" t="n">
        <f aca="false">C405+128</f>
        <v>51328</v>
      </c>
      <c r="D406" s="1" t="n">
        <v>1</v>
      </c>
      <c r="F406" s="0" t="n">
        <f aca="false">C406/1000</f>
        <v>51.328</v>
      </c>
      <c r="G406" s="0" t="n">
        <f aca="false">IF(D406=1,64,128)</f>
        <v>64</v>
      </c>
      <c r="H406" s="3" t="n">
        <f aca="false">F406/G406</f>
        <v>0.802</v>
      </c>
      <c r="I406" s="3" t="n">
        <f aca="false">(F406/2)/G406</f>
        <v>0.401</v>
      </c>
    </row>
    <row r="407" customFormat="false" ht="12.75" hidden="false" customHeight="false" outlineLevel="0" collapsed="false">
      <c r="B407" s="0" t="n">
        <f aca="false">3+B406</f>
        <v>1209</v>
      </c>
      <c r="C407" s="0" t="n">
        <f aca="false">C406+128</f>
        <v>51456</v>
      </c>
      <c r="D407" s="1" t="n">
        <v>1</v>
      </c>
      <c r="F407" s="0" t="n">
        <f aca="false">C407/1000</f>
        <v>51.456</v>
      </c>
      <c r="G407" s="0" t="n">
        <f aca="false">IF(D407=1,64,128)</f>
        <v>64</v>
      </c>
      <c r="H407" s="3" t="n">
        <f aca="false">F407/G407</f>
        <v>0.804</v>
      </c>
      <c r="I407" s="3" t="n">
        <f aca="false">(F407/2)/G407</f>
        <v>0.402</v>
      </c>
    </row>
    <row r="408" customFormat="false" ht="12.75" hidden="false" customHeight="false" outlineLevel="0" collapsed="false">
      <c r="B408" s="0" t="n">
        <f aca="false">3+B407</f>
        <v>1212</v>
      </c>
      <c r="C408" s="0" t="n">
        <f aca="false">C407+128</f>
        <v>51584</v>
      </c>
      <c r="D408" s="1" t="n">
        <v>1</v>
      </c>
      <c r="F408" s="0" t="n">
        <f aca="false">C408/1000</f>
        <v>51.584</v>
      </c>
      <c r="G408" s="0" t="n">
        <f aca="false">IF(D408=1,64,128)</f>
        <v>64</v>
      </c>
      <c r="H408" s="3" t="n">
        <f aca="false">F408/G408</f>
        <v>0.806</v>
      </c>
      <c r="I408" s="3" t="n">
        <f aca="false">(F408/2)/G408</f>
        <v>0.403</v>
      </c>
    </row>
    <row r="409" customFormat="false" ht="12.75" hidden="false" customHeight="false" outlineLevel="0" collapsed="false">
      <c r="B409" s="0" t="n">
        <f aca="false">3+B408</f>
        <v>1215</v>
      </c>
      <c r="C409" s="0" t="n">
        <f aca="false">C408+128</f>
        <v>51712</v>
      </c>
      <c r="D409" s="1" t="n">
        <v>1</v>
      </c>
      <c r="F409" s="0" t="n">
        <f aca="false">C409/1000</f>
        <v>51.712</v>
      </c>
      <c r="G409" s="0" t="n">
        <f aca="false">IF(D409=1,64,128)</f>
        <v>64</v>
      </c>
      <c r="H409" s="3" t="n">
        <f aca="false">F409/G409</f>
        <v>0.808</v>
      </c>
      <c r="I409" s="3" t="n">
        <f aca="false">(F409/2)/G409</f>
        <v>0.404</v>
      </c>
    </row>
    <row r="410" customFormat="false" ht="12.75" hidden="false" customHeight="false" outlineLevel="0" collapsed="false">
      <c r="B410" s="0" t="n">
        <f aca="false">3+B409</f>
        <v>1218</v>
      </c>
      <c r="C410" s="0" t="n">
        <f aca="false">C409+128</f>
        <v>51840</v>
      </c>
      <c r="D410" s="1" t="n">
        <v>1</v>
      </c>
      <c r="F410" s="0" t="n">
        <f aca="false">C410/1000</f>
        <v>51.84</v>
      </c>
      <c r="G410" s="0" t="n">
        <f aca="false">IF(D410=1,64,128)</f>
        <v>64</v>
      </c>
      <c r="H410" s="3" t="n">
        <f aca="false">F410/G410</f>
        <v>0.81</v>
      </c>
      <c r="I410" s="3" t="n">
        <f aca="false">(F410/2)/G410</f>
        <v>0.405</v>
      </c>
    </row>
    <row r="411" customFormat="false" ht="12.75" hidden="false" customHeight="false" outlineLevel="0" collapsed="false">
      <c r="B411" s="0" t="n">
        <f aca="false">3+B410</f>
        <v>1221</v>
      </c>
      <c r="C411" s="0" t="n">
        <f aca="false">C410+128</f>
        <v>51968</v>
      </c>
      <c r="D411" s="1" t="n">
        <v>1</v>
      </c>
      <c r="F411" s="0" t="n">
        <f aca="false">C411/1000</f>
        <v>51.968</v>
      </c>
      <c r="G411" s="0" t="n">
        <f aca="false">IF(D411=1,64,128)</f>
        <v>64</v>
      </c>
      <c r="H411" s="3" t="n">
        <f aca="false">F411/G411</f>
        <v>0.812</v>
      </c>
      <c r="I411" s="3" t="n">
        <f aca="false">(F411/2)/G411</f>
        <v>0.406</v>
      </c>
    </row>
    <row r="412" customFormat="false" ht="12.75" hidden="false" customHeight="false" outlineLevel="0" collapsed="false">
      <c r="B412" s="0" t="n">
        <f aca="false">3+B411</f>
        <v>1224</v>
      </c>
      <c r="C412" s="0" t="n">
        <f aca="false">C411+128</f>
        <v>52096</v>
      </c>
      <c r="D412" s="1" t="n">
        <v>1</v>
      </c>
      <c r="F412" s="0" t="n">
        <f aca="false">C412/1000</f>
        <v>52.096</v>
      </c>
      <c r="G412" s="0" t="n">
        <f aca="false">IF(D412=1,64,128)</f>
        <v>64</v>
      </c>
      <c r="H412" s="3" t="n">
        <f aca="false">F412/G412</f>
        <v>0.814</v>
      </c>
      <c r="I412" s="3" t="n">
        <f aca="false">(F412/2)/G412</f>
        <v>0.407</v>
      </c>
    </row>
    <row r="413" customFormat="false" ht="12.75" hidden="false" customHeight="false" outlineLevel="0" collapsed="false">
      <c r="B413" s="0" t="n">
        <f aca="false">3+B412</f>
        <v>1227</v>
      </c>
      <c r="C413" s="0" t="n">
        <f aca="false">C412+128</f>
        <v>52224</v>
      </c>
      <c r="D413" s="1" t="n">
        <v>1</v>
      </c>
      <c r="F413" s="0" t="n">
        <f aca="false">C413/1000</f>
        <v>52.224</v>
      </c>
      <c r="G413" s="0" t="n">
        <f aca="false">IF(D413=1,64,128)</f>
        <v>64</v>
      </c>
      <c r="H413" s="3" t="n">
        <f aca="false">F413/G413</f>
        <v>0.816</v>
      </c>
      <c r="I413" s="3" t="n">
        <f aca="false">(F413/2)/G413</f>
        <v>0.408</v>
      </c>
    </row>
    <row r="414" customFormat="false" ht="12.75" hidden="false" customHeight="false" outlineLevel="0" collapsed="false">
      <c r="B414" s="0" t="n">
        <f aca="false">3+B413</f>
        <v>1230</v>
      </c>
      <c r="C414" s="0" t="n">
        <f aca="false">C413+128</f>
        <v>52352</v>
      </c>
      <c r="D414" s="1" t="n">
        <v>1</v>
      </c>
      <c r="F414" s="0" t="n">
        <f aca="false">C414/1000</f>
        <v>52.352</v>
      </c>
      <c r="G414" s="0" t="n">
        <f aca="false">IF(D414=1,64,128)</f>
        <v>64</v>
      </c>
      <c r="H414" s="3" t="n">
        <f aca="false">F414/G414</f>
        <v>0.818</v>
      </c>
      <c r="I414" s="3" t="n">
        <f aca="false">(F414/2)/G414</f>
        <v>0.409</v>
      </c>
    </row>
    <row r="415" customFormat="false" ht="12.75" hidden="false" customHeight="false" outlineLevel="0" collapsed="false">
      <c r="B415" s="0" t="n">
        <f aca="false">3+B414</f>
        <v>1233</v>
      </c>
      <c r="C415" s="0" t="n">
        <f aca="false">C414+128</f>
        <v>52480</v>
      </c>
      <c r="D415" s="1" t="n">
        <v>1</v>
      </c>
      <c r="F415" s="0" t="n">
        <f aca="false">C415/1000</f>
        <v>52.48</v>
      </c>
      <c r="G415" s="0" t="n">
        <f aca="false">IF(D415=1,64,128)</f>
        <v>64</v>
      </c>
      <c r="H415" s="3" t="n">
        <f aca="false">F415/G415</f>
        <v>0.82</v>
      </c>
      <c r="I415" s="3" t="n">
        <f aca="false">(F415/2)/G415</f>
        <v>0.41</v>
      </c>
    </row>
    <row r="416" customFormat="false" ht="12.75" hidden="false" customHeight="false" outlineLevel="0" collapsed="false">
      <c r="B416" s="0" t="n">
        <f aca="false">3+B415</f>
        <v>1236</v>
      </c>
      <c r="C416" s="0" t="n">
        <f aca="false">C415+128</f>
        <v>52608</v>
      </c>
      <c r="D416" s="1" t="n">
        <v>1</v>
      </c>
      <c r="F416" s="0" t="n">
        <f aca="false">C416/1000</f>
        <v>52.608</v>
      </c>
      <c r="G416" s="0" t="n">
        <f aca="false">IF(D416=1,64,128)</f>
        <v>64</v>
      </c>
      <c r="H416" s="3" t="n">
        <f aca="false">F416/G416</f>
        <v>0.822</v>
      </c>
      <c r="I416" s="3" t="n">
        <f aca="false">(F416/2)/G416</f>
        <v>0.411</v>
      </c>
    </row>
    <row r="417" customFormat="false" ht="12.75" hidden="false" customHeight="false" outlineLevel="0" collapsed="false">
      <c r="B417" s="0" t="n">
        <f aca="false">3+B416</f>
        <v>1239</v>
      </c>
      <c r="C417" s="0" t="n">
        <f aca="false">C416+128</f>
        <v>52736</v>
      </c>
      <c r="D417" s="1" t="n">
        <v>1</v>
      </c>
      <c r="F417" s="0" t="n">
        <f aca="false">C417/1000</f>
        <v>52.736</v>
      </c>
      <c r="G417" s="0" t="n">
        <f aca="false">IF(D417=1,64,128)</f>
        <v>64</v>
      </c>
      <c r="H417" s="3" t="n">
        <f aca="false">F417/G417</f>
        <v>0.824</v>
      </c>
      <c r="I417" s="3" t="n">
        <f aca="false">(F417/2)/G417</f>
        <v>0.412</v>
      </c>
    </row>
    <row r="418" customFormat="false" ht="12.75" hidden="false" customHeight="false" outlineLevel="0" collapsed="false">
      <c r="B418" s="0" t="n">
        <f aca="false">3+B417</f>
        <v>1242</v>
      </c>
      <c r="C418" s="0" t="n">
        <f aca="false">C417+128</f>
        <v>52864</v>
      </c>
      <c r="D418" s="1" t="n">
        <v>1</v>
      </c>
      <c r="F418" s="0" t="n">
        <f aca="false">C418/1000</f>
        <v>52.864</v>
      </c>
      <c r="G418" s="0" t="n">
        <f aca="false">IF(D418=1,64,128)</f>
        <v>64</v>
      </c>
      <c r="H418" s="3" t="n">
        <f aca="false">F418/G418</f>
        <v>0.826</v>
      </c>
      <c r="I418" s="3" t="n">
        <f aca="false">(F418/2)/G418</f>
        <v>0.413</v>
      </c>
    </row>
    <row r="419" customFormat="false" ht="12.75" hidden="false" customHeight="false" outlineLevel="0" collapsed="false">
      <c r="B419" s="0" t="n">
        <f aca="false">3+B418</f>
        <v>1245</v>
      </c>
      <c r="C419" s="0" t="n">
        <f aca="false">C418+128</f>
        <v>52992</v>
      </c>
      <c r="D419" s="1" t="n">
        <v>1</v>
      </c>
      <c r="F419" s="0" t="n">
        <f aca="false">C419/1000</f>
        <v>52.992</v>
      </c>
      <c r="G419" s="0" t="n">
        <f aca="false">IF(D419=1,64,128)</f>
        <v>64</v>
      </c>
      <c r="H419" s="3" t="n">
        <f aca="false">F419/G419</f>
        <v>0.828</v>
      </c>
      <c r="I419" s="3" t="n">
        <f aca="false">(F419/2)/G419</f>
        <v>0.414</v>
      </c>
    </row>
    <row r="420" customFormat="false" ht="12.75" hidden="false" customHeight="false" outlineLevel="0" collapsed="false">
      <c r="B420" s="0" t="n">
        <f aca="false">3+B419</f>
        <v>1248</v>
      </c>
      <c r="C420" s="0" t="n">
        <f aca="false">C419+128</f>
        <v>53120</v>
      </c>
      <c r="D420" s="1" t="n">
        <v>1</v>
      </c>
      <c r="F420" s="0" t="n">
        <f aca="false">C420/1000</f>
        <v>53.12</v>
      </c>
      <c r="G420" s="0" t="n">
        <f aca="false">IF(D420=1,64,128)</f>
        <v>64</v>
      </c>
      <c r="H420" s="3" t="n">
        <f aca="false">F420/G420</f>
        <v>0.83</v>
      </c>
      <c r="I420" s="3" t="n">
        <f aca="false">(F420/2)/G420</f>
        <v>0.415</v>
      </c>
    </row>
    <row r="421" customFormat="false" ht="12.75" hidden="false" customHeight="false" outlineLevel="0" collapsed="false">
      <c r="B421" s="0" t="n">
        <f aca="false">3+B420</f>
        <v>1251</v>
      </c>
      <c r="C421" s="0" t="n">
        <f aca="false">C420+128</f>
        <v>53248</v>
      </c>
      <c r="D421" s="1" t="n">
        <v>1</v>
      </c>
      <c r="F421" s="0" t="n">
        <f aca="false">C421/1000</f>
        <v>53.248</v>
      </c>
      <c r="G421" s="0" t="n">
        <f aca="false">IF(D421=1,64,128)</f>
        <v>64</v>
      </c>
      <c r="H421" s="3" t="n">
        <f aca="false">F421/G421</f>
        <v>0.832</v>
      </c>
      <c r="I421" s="3" t="n">
        <f aca="false">(F421/2)/G421</f>
        <v>0.416</v>
      </c>
    </row>
    <row r="422" customFormat="false" ht="12.75" hidden="false" customHeight="false" outlineLevel="0" collapsed="false">
      <c r="B422" s="0" t="n">
        <f aca="false">3+B421</f>
        <v>1254</v>
      </c>
      <c r="C422" s="0" t="n">
        <f aca="false">C421+128</f>
        <v>53376</v>
      </c>
      <c r="D422" s="1" t="n">
        <v>1</v>
      </c>
      <c r="F422" s="0" t="n">
        <f aca="false">C422/1000</f>
        <v>53.376</v>
      </c>
      <c r="G422" s="0" t="n">
        <f aca="false">IF(D422=1,64,128)</f>
        <v>64</v>
      </c>
      <c r="H422" s="3" t="n">
        <f aca="false">F422/G422</f>
        <v>0.834</v>
      </c>
      <c r="I422" s="3" t="n">
        <f aca="false">(F422/2)/G422</f>
        <v>0.417</v>
      </c>
    </row>
    <row r="423" customFormat="false" ht="12.75" hidden="false" customHeight="false" outlineLevel="0" collapsed="false">
      <c r="B423" s="0" t="n">
        <f aca="false">3+B422</f>
        <v>1257</v>
      </c>
      <c r="C423" s="0" t="n">
        <f aca="false">C422+128</f>
        <v>53504</v>
      </c>
      <c r="D423" s="1" t="n">
        <v>1</v>
      </c>
      <c r="F423" s="0" t="n">
        <f aca="false">C423/1000</f>
        <v>53.504</v>
      </c>
      <c r="G423" s="0" t="n">
        <f aca="false">IF(D423=1,64,128)</f>
        <v>64</v>
      </c>
      <c r="H423" s="3" t="n">
        <f aca="false">F423/G423</f>
        <v>0.836</v>
      </c>
      <c r="I423" s="3" t="n">
        <f aca="false">(F423/2)/G423</f>
        <v>0.418</v>
      </c>
    </row>
    <row r="424" customFormat="false" ht="12.75" hidden="false" customHeight="false" outlineLevel="0" collapsed="false">
      <c r="B424" s="0" t="n">
        <f aca="false">3+B423</f>
        <v>1260</v>
      </c>
      <c r="C424" s="0" t="n">
        <f aca="false">C423+128</f>
        <v>53632</v>
      </c>
      <c r="D424" s="1" t="n">
        <v>1</v>
      </c>
      <c r="F424" s="0" t="n">
        <f aca="false">C424/1000</f>
        <v>53.632</v>
      </c>
      <c r="G424" s="0" t="n">
        <f aca="false">IF(D424=1,64,128)</f>
        <v>64</v>
      </c>
      <c r="H424" s="3" t="n">
        <f aca="false">F424/G424</f>
        <v>0.838</v>
      </c>
      <c r="I424" s="3" t="n">
        <f aca="false">(F424/2)/G424</f>
        <v>0.419</v>
      </c>
    </row>
    <row r="425" customFormat="false" ht="12.75" hidden="false" customHeight="false" outlineLevel="0" collapsed="false">
      <c r="B425" s="0" t="n">
        <f aca="false">3+B424</f>
        <v>1263</v>
      </c>
      <c r="C425" s="0" t="n">
        <f aca="false">C424+128</f>
        <v>53760</v>
      </c>
      <c r="D425" s="1" t="n">
        <v>1</v>
      </c>
      <c r="F425" s="0" t="n">
        <f aca="false">C425/1000</f>
        <v>53.76</v>
      </c>
      <c r="G425" s="0" t="n">
        <f aca="false">IF(D425=1,64,128)</f>
        <v>64</v>
      </c>
      <c r="H425" s="3" t="n">
        <f aca="false">F425/G425</f>
        <v>0.84</v>
      </c>
      <c r="I425" s="3" t="n">
        <f aca="false">(F425/2)/G425</f>
        <v>0.42</v>
      </c>
    </row>
    <row r="426" customFormat="false" ht="12.75" hidden="false" customHeight="false" outlineLevel="0" collapsed="false">
      <c r="B426" s="0" t="n">
        <f aca="false">3+B425</f>
        <v>1266</v>
      </c>
      <c r="C426" s="0" t="n">
        <f aca="false">C425+128</f>
        <v>53888</v>
      </c>
      <c r="D426" s="1" t="n">
        <v>1</v>
      </c>
      <c r="F426" s="0" t="n">
        <f aca="false">C426/1000</f>
        <v>53.888</v>
      </c>
      <c r="G426" s="0" t="n">
        <f aca="false">IF(D426=1,64,128)</f>
        <v>64</v>
      </c>
      <c r="H426" s="3" t="n">
        <f aca="false">F426/G426</f>
        <v>0.842</v>
      </c>
      <c r="I426" s="3" t="n">
        <f aca="false">(F426/2)/G426</f>
        <v>0.421</v>
      </c>
    </row>
    <row r="427" customFormat="false" ht="12.75" hidden="false" customHeight="false" outlineLevel="0" collapsed="false">
      <c r="B427" s="0" t="n">
        <f aca="false">3+B426</f>
        <v>1269</v>
      </c>
      <c r="C427" s="0" t="n">
        <f aca="false">C426+128</f>
        <v>54016</v>
      </c>
      <c r="D427" s="1" t="n">
        <v>1</v>
      </c>
      <c r="F427" s="0" t="n">
        <f aca="false">C427/1000</f>
        <v>54.016</v>
      </c>
      <c r="G427" s="0" t="n">
        <f aca="false">IF(D427=1,64,128)</f>
        <v>64</v>
      </c>
      <c r="H427" s="3" t="n">
        <f aca="false">F427/G427</f>
        <v>0.844</v>
      </c>
      <c r="I427" s="3" t="n">
        <f aca="false">(F427/2)/G427</f>
        <v>0.422</v>
      </c>
    </row>
    <row r="428" customFormat="false" ht="12.75" hidden="false" customHeight="false" outlineLevel="0" collapsed="false">
      <c r="B428" s="0" t="n">
        <f aca="false">3+B427</f>
        <v>1272</v>
      </c>
      <c r="C428" s="0" t="n">
        <f aca="false">C427+128</f>
        <v>54144</v>
      </c>
      <c r="D428" s="1" t="n">
        <v>1</v>
      </c>
      <c r="F428" s="0" t="n">
        <f aca="false">C428/1000</f>
        <v>54.144</v>
      </c>
      <c r="G428" s="0" t="n">
        <f aca="false">IF(D428=1,64,128)</f>
        <v>64</v>
      </c>
      <c r="H428" s="3" t="n">
        <f aca="false">F428/G428</f>
        <v>0.846</v>
      </c>
      <c r="I428" s="3" t="n">
        <f aca="false">(F428/2)/G428</f>
        <v>0.423</v>
      </c>
    </row>
    <row r="429" customFormat="false" ht="12.75" hidden="false" customHeight="false" outlineLevel="0" collapsed="false">
      <c r="B429" s="0" t="n">
        <f aca="false">3+B428</f>
        <v>1275</v>
      </c>
      <c r="C429" s="0" t="n">
        <f aca="false">C428+128</f>
        <v>54272</v>
      </c>
      <c r="D429" s="1" t="n">
        <v>1</v>
      </c>
      <c r="F429" s="0" t="n">
        <f aca="false">C429/1000</f>
        <v>54.272</v>
      </c>
      <c r="G429" s="0" t="n">
        <f aca="false">IF(D429=1,64,128)</f>
        <v>64</v>
      </c>
      <c r="H429" s="3" t="n">
        <f aca="false">F429/G429</f>
        <v>0.848</v>
      </c>
      <c r="I429" s="3" t="n">
        <f aca="false">(F429/2)/G429</f>
        <v>0.424</v>
      </c>
    </row>
    <row r="430" customFormat="false" ht="12.75" hidden="false" customHeight="false" outlineLevel="0" collapsed="false">
      <c r="B430" s="0" t="n">
        <f aca="false">3+B429</f>
        <v>1278</v>
      </c>
      <c r="C430" s="0" t="n">
        <f aca="false">C429+128</f>
        <v>54400</v>
      </c>
      <c r="D430" s="1" t="n">
        <v>1</v>
      </c>
      <c r="F430" s="0" t="n">
        <f aca="false">C430/1000</f>
        <v>54.4</v>
      </c>
      <c r="G430" s="0" t="n">
        <f aca="false">IF(D430=1,64,128)</f>
        <v>64</v>
      </c>
      <c r="H430" s="3" t="n">
        <f aca="false">F430/G430</f>
        <v>0.85</v>
      </c>
      <c r="I430" s="3" t="n">
        <f aca="false">(F430/2)/G430</f>
        <v>0.425</v>
      </c>
    </row>
    <row r="431" customFormat="false" ht="12.75" hidden="false" customHeight="false" outlineLevel="0" collapsed="false">
      <c r="B431" s="0" t="n">
        <f aca="false">3+B430</f>
        <v>1281</v>
      </c>
      <c r="C431" s="0" t="n">
        <f aca="false">C430+128</f>
        <v>54528</v>
      </c>
      <c r="D431" s="1" t="n">
        <v>1</v>
      </c>
      <c r="F431" s="0" t="n">
        <f aca="false">C431/1000</f>
        <v>54.528</v>
      </c>
      <c r="G431" s="0" t="n">
        <f aca="false">IF(D431=1,64,128)</f>
        <v>64</v>
      </c>
      <c r="H431" s="3" t="n">
        <f aca="false">F431/G431</f>
        <v>0.852</v>
      </c>
      <c r="I431" s="3" t="n">
        <f aca="false">(F431/2)/G431</f>
        <v>0.426</v>
      </c>
    </row>
    <row r="432" customFormat="false" ht="12.75" hidden="false" customHeight="false" outlineLevel="0" collapsed="false">
      <c r="B432" s="0" t="n">
        <f aca="false">3+B431</f>
        <v>1284</v>
      </c>
      <c r="C432" s="0" t="n">
        <f aca="false">C431+128</f>
        <v>54656</v>
      </c>
      <c r="D432" s="1" t="n">
        <v>1</v>
      </c>
      <c r="F432" s="0" t="n">
        <f aca="false">C432/1000</f>
        <v>54.656</v>
      </c>
      <c r="G432" s="0" t="n">
        <f aca="false">IF(D432=1,64,128)</f>
        <v>64</v>
      </c>
      <c r="H432" s="3" t="n">
        <f aca="false">F432/G432</f>
        <v>0.854</v>
      </c>
      <c r="I432" s="3" t="n">
        <f aca="false">(F432/2)/G432</f>
        <v>0.427</v>
      </c>
    </row>
    <row r="433" customFormat="false" ht="12.75" hidden="false" customHeight="false" outlineLevel="0" collapsed="false">
      <c r="B433" s="0" t="n">
        <f aca="false">3+B432</f>
        <v>1287</v>
      </c>
      <c r="C433" s="0" t="n">
        <f aca="false">C432+128</f>
        <v>54784</v>
      </c>
      <c r="D433" s="1" t="n">
        <v>1</v>
      </c>
      <c r="F433" s="0" t="n">
        <f aca="false">C433/1000</f>
        <v>54.784</v>
      </c>
      <c r="G433" s="0" t="n">
        <f aca="false">IF(D433=1,64,128)</f>
        <v>64</v>
      </c>
      <c r="H433" s="3" t="n">
        <f aca="false">F433/G433</f>
        <v>0.856</v>
      </c>
      <c r="I433" s="3" t="n">
        <f aca="false">(F433/2)/G433</f>
        <v>0.428</v>
      </c>
    </row>
    <row r="434" customFormat="false" ht="12.75" hidden="false" customHeight="false" outlineLevel="0" collapsed="false">
      <c r="B434" s="0" t="n">
        <f aca="false">3+B433</f>
        <v>1290</v>
      </c>
      <c r="C434" s="0" t="n">
        <f aca="false">C433+128</f>
        <v>54912</v>
      </c>
      <c r="D434" s="1" t="n">
        <v>1</v>
      </c>
      <c r="F434" s="0" t="n">
        <f aca="false">C434/1000</f>
        <v>54.912</v>
      </c>
      <c r="G434" s="0" t="n">
        <f aca="false">IF(D434=1,64,128)</f>
        <v>64</v>
      </c>
      <c r="H434" s="3" t="n">
        <f aca="false">F434/G434</f>
        <v>0.858</v>
      </c>
      <c r="I434" s="3" t="n">
        <f aca="false">(F434/2)/G434</f>
        <v>0.429</v>
      </c>
    </row>
    <row r="435" customFormat="false" ht="12.75" hidden="false" customHeight="false" outlineLevel="0" collapsed="false">
      <c r="B435" s="0" t="n">
        <f aca="false">3+B434</f>
        <v>1293</v>
      </c>
      <c r="C435" s="0" t="n">
        <f aca="false">C434+128</f>
        <v>55040</v>
      </c>
      <c r="D435" s="1" t="n">
        <v>1</v>
      </c>
      <c r="F435" s="0" t="n">
        <f aca="false">C435/1000</f>
        <v>55.04</v>
      </c>
      <c r="G435" s="0" t="n">
        <f aca="false">IF(D435=1,64,128)</f>
        <v>64</v>
      </c>
      <c r="H435" s="3" t="n">
        <f aca="false">F435/G435</f>
        <v>0.86</v>
      </c>
      <c r="I435" s="3" t="n">
        <f aca="false">(F435/2)/G435</f>
        <v>0.43</v>
      </c>
    </row>
    <row r="436" customFormat="false" ht="12.75" hidden="false" customHeight="false" outlineLevel="0" collapsed="false">
      <c r="B436" s="0" t="n">
        <f aca="false">3+B435</f>
        <v>1296</v>
      </c>
      <c r="C436" s="0" t="n">
        <f aca="false">C435+128</f>
        <v>55168</v>
      </c>
      <c r="D436" s="1" t="n">
        <v>1</v>
      </c>
      <c r="F436" s="0" t="n">
        <f aca="false">C436/1000</f>
        <v>55.168</v>
      </c>
      <c r="G436" s="0" t="n">
        <f aca="false">IF(D436=1,64,128)</f>
        <v>64</v>
      </c>
      <c r="H436" s="3" t="n">
        <f aca="false">F436/G436</f>
        <v>0.862</v>
      </c>
      <c r="I436" s="3" t="n">
        <f aca="false">(F436/2)/G436</f>
        <v>0.431</v>
      </c>
    </row>
    <row r="437" customFormat="false" ht="12.75" hidden="false" customHeight="false" outlineLevel="0" collapsed="false">
      <c r="B437" s="0" t="n">
        <f aca="false">3+B436</f>
        <v>1299</v>
      </c>
      <c r="C437" s="0" t="n">
        <f aca="false">C436+128</f>
        <v>55296</v>
      </c>
      <c r="D437" s="1" t="n">
        <v>1</v>
      </c>
      <c r="F437" s="0" t="n">
        <f aca="false">C437/1000</f>
        <v>55.296</v>
      </c>
      <c r="G437" s="0" t="n">
        <f aca="false">IF(D437=1,64,128)</f>
        <v>64</v>
      </c>
      <c r="H437" s="3" t="n">
        <f aca="false">F437/G437</f>
        <v>0.864</v>
      </c>
      <c r="I437" s="3" t="n">
        <f aca="false">(F437/2)/G437</f>
        <v>0.432</v>
      </c>
    </row>
    <row r="438" customFormat="false" ht="12.75" hidden="false" customHeight="false" outlineLevel="0" collapsed="false">
      <c r="B438" s="0" t="n">
        <f aca="false">3+B437</f>
        <v>1302</v>
      </c>
      <c r="C438" s="0" t="n">
        <f aca="false">C437+128</f>
        <v>55424</v>
      </c>
      <c r="D438" s="1" t="n">
        <v>1</v>
      </c>
      <c r="F438" s="0" t="n">
        <f aca="false">C438/1000</f>
        <v>55.424</v>
      </c>
      <c r="G438" s="0" t="n">
        <f aca="false">IF(D438=1,64,128)</f>
        <v>64</v>
      </c>
      <c r="H438" s="3" t="n">
        <f aca="false">F438/G438</f>
        <v>0.866</v>
      </c>
      <c r="I438" s="3" t="n">
        <f aca="false">(F438/2)/G438</f>
        <v>0.433</v>
      </c>
    </row>
    <row r="439" customFormat="false" ht="12.75" hidden="false" customHeight="false" outlineLevel="0" collapsed="false">
      <c r="B439" s="0" t="n">
        <f aca="false">3+B438</f>
        <v>1305</v>
      </c>
      <c r="C439" s="0" t="n">
        <f aca="false">C438+128</f>
        <v>55552</v>
      </c>
      <c r="D439" s="1" t="n">
        <v>1</v>
      </c>
      <c r="F439" s="0" t="n">
        <f aca="false">C439/1000</f>
        <v>55.552</v>
      </c>
      <c r="G439" s="0" t="n">
        <f aca="false">IF(D439=1,64,128)</f>
        <v>64</v>
      </c>
      <c r="H439" s="3" t="n">
        <f aca="false">F439/G439</f>
        <v>0.868</v>
      </c>
      <c r="I439" s="3" t="n">
        <f aca="false">(F439/2)/G439</f>
        <v>0.434</v>
      </c>
    </row>
    <row r="440" customFormat="false" ht="12.75" hidden="false" customHeight="false" outlineLevel="0" collapsed="false">
      <c r="B440" s="0" t="n">
        <f aca="false">3+B439</f>
        <v>1308</v>
      </c>
      <c r="C440" s="0" t="n">
        <f aca="false">C439+128</f>
        <v>55680</v>
      </c>
      <c r="D440" s="1" t="n">
        <v>1</v>
      </c>
      <c r="F440" s="0" t="n">
        <f aca="false">C440/1000</f>
        <v>55.68</v>
      </c>
      <c r="G440" s="0" t="n">
        <f aca="false">IF(D440=1,64,128)</f>
        <v>64</v>
      </c>
      <c r="H440" s="3" t="n">
        <f aca="false">F440/G440</f>
        <v>0.87</v>
      </c>
      <c r="I440" s="3" t="n">
        <f aca="false">(F440/2)/G440</f>
        <v>0.435</v>
      </c>
    </row>
    <row r="441" customFormat="false" ht="12.75" hidden="false" customHeight="false" outlineLevel="0" collapsed="false">
      <c r="B441" s="0" t="n">
        <f aca="false">3+B440</f>
        <v>1311</v>
      </c>
      <c r="C441" s="0" t="n">
        <f aca="false">C440+128</f>
        <v>55808</v>
      </c>
      <c r="D441" s="1" t="n">
        <v>1</v>
      </c>
      <c r="F441" s="0" t="n">
        <f aca="false">C441/1000</f>
        <v>55.808</v>
      </c>
      <c r="G441" s="0" t="n">
        <f aca="false">IF(D441=1,64,128)</f>
        <v>64</v>
      </c>
      <c r="H441" s="3" t="n">
        <f aca="false">F441/G441</f>
        <v>0.872</v>
      </c>
      <c r="I441" s="3" t="n">
        <f aca="false">(F441/2)/G441</f>
        <v>0.436</v>
      </c>
    </row>
    <row r="442" customFormat="false" ht="12.75" hidden="false" customHeight="false" outlineLevel="0" collapsed="false">
      <c r="B442" s="0" t="n">
        <f aca="false">3+B441</f>
        <v>1314</v>
      </c>
      <c r="C442" s="0" t="n">
        <f aca="false">C441+128</f>
        <v>55936</v>
      </c>
      <c r="D442" s="1" t="n">
        <v>1</v>
      </c>
      <c r="F442" s="0" t="n">
        <f aca="false">C442/1000</f>
        <v>55.936</v>
      </c>
      <c r="G442" s="0" t="n">
        <f aca="false">IF(D442=1,64,128)</f>
        <v>64</v>
      </c>
      <c r="H442" s="3" t="n">
        <f aca="false">F442/G442</f>
        <v>0.874</v>
      </c>
      <c r="I442" s="3" t="n">
        <f aca="false">(F442/2)/G442</f>
        <v>0.437</v>
      </c>
    </row>
    <row r="443" customFormat="false" ht="12.75" hidden="false" customHeight="false" outlineLevel="0" collapsed="false">
      <c r="B443" s="0" t="n">
        <f aca="false">3+B442</f>
        <v>1317</v>
      </c>
      <c r="C443" s="0" t="n">
        <f aca="false">C442+128</f>
        <v>56064</v>
      </c>
      <c r="D443" s="1" t="n">
        <v>1</v>
      </c>
      <c r="F443" s="0" t="n">
        <f aca="false">C443/1000</f>
        <v>56.064</v>
      </c>
      <c r="G443" s="0" t="n">
        <f aca="false">IF(D443=1,64,128)</f>
        <v>64</v>
      </c>
      <c r="H443" s="3" t="n">
        <f aca="false">F443/G443</f>
        <v>0.876</v>
      </c>
      <c r="I443" s="3" t="n">
        <f aca="false">(F443/2)/G443</f>
        <v>0.438</v>
      </c>
    </row>
    <row r="444" customFormat="false" ht="12.75" hidden="false" customHeight="false" outlineLevel="0" collapsed="false">
      <c r="B444" s="0" t="n">
        <f aca="false">3+B443</f>
        <v>1320</v>
      </c>
      <c r="C444" s="0" t="n">
        <f aca="false">C443+128</f>
        <v>56192</v>
      </c>
      <c r="D444" s="1" t="n">
        <v>1</v>
      </c>
      <c r="F444" s="0" t="n">
        <f aca="false">C444/1000</f>
        <v>56.192</v>
      </c>
      <c r="G444" s="0" t="n">
        <f aca="false">IF(D444=1,64,128)</f>
        <v>64</v>
      </c>
      <c r="H444" s="3" t="n">
        <f aca="false">F444/G444</f>
        <v>0.878</v>
      </c>
      <c r="I444" s="3" t="n">
        <f aca="false">(F444/2)/G444</f>
        <v>0.439</v>
      </c>
    </row>
    <row r="445" customFormat="false" ht="12.75" hidden="false" customHeight="false" outlineLevel="0" collapsed="false">
      <c r="B445" s="0" t="n">
        <f aca="false">3+B444</f>
        <v>1323</v>
      </c>
      <c r="C445" s="0" t="n">
        <f aca="false">C444+128</f>
        <v>56320</v>
      </c>
      <c r="D445" s="1" t="n">
        <v>1</v>
      </c>
      <c r="F445" s="0" t="n">
        <f aca="false">C445/1000</f>
        <v>56.32</v>
      </c>
      <c r="G445" s="0" t="n">
        <f aca="false">IF(D445=1,64,128)</f>
        <v>64</v>
      </c>
      <c r="H445" s="3" t="n">
        <f aca="false">F445/G445</f>
        <v>0.88</v>
      </c>
      <c r="I445" s="3" t="n">
        <f aca="false">(F445/2)/G445</f>
        <v>0.44</v>
      </c>
    </row>
    <row r="446" customFormat="false" ht="12.75" hidden="false" customHeight="false" outlineLevel="0" collapsed="false">
      <c r="B446" s="0" t="n">
        <f aca="false">3+B445</f>
        <v>1326</v>
      </c>
      <c r="C446" s="0" t="n">
        <f aca="false">C445+128</f>
        <v>56448</v>
      </c>
      <c r="D446" s="1" t="n">
        <v>1</v>
      </c>
      <c r="F446" s="0" t="n">
        <f aca="false">C446/1000</f>
        <v>56.448</v>
      </c>
      <c r="G446" s="0" t="n">
        <f aca="false">IF(D446=1,64,128)</f>
        <v>64</v>
      </c>
      <c r="H446" s="3" t="n">
        <f aca="false">F446/G446</f>
        <v>0.882</v>
      </c>
      <c r="I446" s="3" t="n">
        <f aca="false">(F446/2)/G446</f>
        <v>0.441</v>
      </c>
    </row>
    <row r="447" customFormat="false" ht="12.75" hidden="false" customHeight="false" outlineLevel="0" collapsed="false">
      <c r="B447" s="0" t="n">
        <f aca="false">3+B446</f>
        <v>1329</v>
      </c>
      <c r="C447" s="0" t="n">
        <f aca="false">C446+128</f>
        <v>56576</v>
      </c>
      <c r="D447" s="1" t="n">
        <v>1</v>
      </c>
      <c r="F447" s="0" t="n">
        <f aca="false">C447/1000</f>
        <v>56.576</v>
      </c>
      <c r="G447" s="0" t="n">
        <f aca="false">IF(D447=1,64,128)</f>
        <v>64</v>
      </c>
      <c r="H447" s="3" t="n">
        <f aca="false">F447/G447</f>
        <v>0.884</v>
      </c>
      <c r="I447" s="3" t="n">
        <f aca="false">(F447/2)/G447</f>
        <v>0.442</v>
      </c>
    </row>
    <row r="448" customFormat="false" ht="12.75" hidden="false" customHeight="false" outlineLevel="0" collapsed="false">
      <c r="B448" s="0" t="n">
        <f aca="false">3+B447</f>
        <v>1332</v>
      </c>
      <c r="C448" s="0" t="n">
        <f aca="false">C447+128</f>
        <v>56704</v>
      </c>
      <c r="D448" s="1" t="n">
        <v>1</v>
      </c>
      <c r="F448" s="0" t="n">
        <f aca="false">C448/1000</f>
        <v>56.704</v>
      </c>
      <c r="G448" s="0" t="n">
        <f aca="false">IF(D448=1,64,128)</f>
        <v>64</v>
      </c>
      <c r="H448" s="3" t="n">
        <f aca="false">F448/G448</f>
        <v>0.886</v>
      </c>
      <c r="I448" s="3" t="n">
        <f aca="false">(F448/2)/G448</f>
        <v>0.443</v>
      </c>
    </row>
    <row r="449" customFormat="false" ht="12.75" hidden="false" customHeight="false" outlineLevel="0" collapsed="false">
      <c r="B449" s="0" t="n">
        <f aca="false">3+B448</f>
        <v>1335</v>
      </c>
      <c r="C449" s="0" t="n">
        <f aca="false">C448+128</f>
        <v>56832</v>
      </c>
      <c r="D449" s="1" t="n">
        <v>1</v>
      </c>
      <c r="F449" s="0" t="n">
        <f aca="false">C449/1000</f>
        <v>56.832</v>
      </c>
      <c r="G449" s="0" t="n">
        <f aca="false">IF(D449=1,64,128)</f>
        <v>64</v>
      </c>
      <c r="H449" s="3" t="n">
        <f aca="false">F449/G449</f>
        <v>0.888</v>
      </c>
      <c r="I449" s="3" t="n">
        <f aca="false">(F449/2)/G449</f>
        <v>0.444</v>
      </c>
    </row>
    <row r="450" customFormat="false" ht="12.75" hidden="false" customHeight="false" outlineLevel="0" collapsed="false">
      <c r="B450" s="0" t="n">
        <f aca="false">3+B449</f>
        <v>1338</v>
      </c>
      <c r="C450" s="0" t="n">
        <f aca="false">C449+128</f>
        <v>56960</v>
      </c>
      <c r="D450" s="1" t="n">
        <v>1</v>
      </c>
      <c r="F450" s="0" t="n">
        <f aca="false">C450/1000</f>
        <v>56.96</v>
      </c>
      <c r="G450" s="0" t="n">
        <f aca="false">IF(D450=1,64,128)</f>
        <v>64</v>
      </c>
      <c r="H450" s="3" t="n">
        <f aca="false">F450/G450</f>
        <v>0.89</v>
      </c>
      <c r="I450" s="3" t="n">
        <f aca="false">(F450/2)/G450</f>
        <v>0.445</v>
      </c>
    </row>
    <row r="451" customFormat="false" ht="12.75" hidden="false" customHeight="false" outlineLevel="0" collapsed="false">
      <c r="B451" s="0" t="n">
        <f aca="false">3+B450</f>
        <v>1341</v>
      </c>
      <c r="C451" s="0" t="n">
        <f aca="false">C450+128</f>
        <v>57088</v>
      </c>
      <c r="D451" s="1" t="n">
        <v>1</v>
      </c>
      <c r="F451" s="0" t="n">
        <f aca="false">C451/1000</f>
        <v>57.088</v>
      </c>
      <c r="G451" s="0" t="n">
        <f aca="false">IF(D451=1,64,128)</f>
        <v>64</v>
      </c>
      <c r="H451" s="3" t="n">
        <f aca="false">F451/G451</f>
        <v>0.892</v>
      </c>
      <c r="I451" s="3" t="n">
        <f aca="false">(F451/2)/G451</f>
        <v>0.446</v>
      </c>
    </row>
    <row r="452" customFormat="false" ht="12.75" hidden="false" customHeight="false" outlineLevel="0" collapsed="false">
      <c r="B452" s="0" t="n">
        <f aca="false">3+B451</f>
        <v>1344</v>
      </c>
      <c r="C452" s="0" t="n">
        <f aca="false">C451+128</f>
        <v>57216</v>
      </c>
      <c r="D452" s="1" t="n">
        <v>1</v>
      </c>
      <c r="F452" s="0" t="n">
        <f aca="false">C452/1000</f>
        <v>57.216</v>
      </c>
      <c r="G452" s="0" t="n">
        <f aca="false">IF(D452=1,64,128)</f>
        <v>64</v>
      </c>
      <c r="H452" s="3" t="n">
        <f aca="false">F452/G452</f>
        <v>0.894</v>
      </c>
      <c r="I452" s="3" t="n">
        <f aca="false">(F452/2)/G452</f>
        <v>0.447</v>
      </c>
    </row>
    <row r="453" customFormat="false" ht="12.75" hidden="false" customHeight="false" outlineLevel="0" collapsed="false">
      <c r="B453" s="0" t="n">
        <f aca="false">3+B452</f>
        <v>1347</v>
      </c>
      <c r="C453" s="0" t="n">
        <f aca="false">C452+128</f>
        <v>57344</v>
      </c>
      <c r="D453" s="1" t="n">
        <v>1</v>
      </c>
      <c r="F453" s="0" t="n">
        <f aca="false">C453/1000</f>
        <v>57.344</v>
      </c>
      <c r="G453" s="0" t="n">
        <f aca="false">IF(D453=1,64,128)</f>
        <v>64</v>
      </c>
      <c r="H453" s="3" t="n">
        <f aca="false">F453/G453</f>
        <v>0.896</v>
      </c>
      <c r="I453" s="3" t="n">
        <f aca="false">(F453/2)/G453</f>
        <v>0.448</v>
      </c>
    </row>
    <row r="454" customFormat="false" ht="12.75" hidden="false" customHeight="false" outlineLevel="0" collapsed="false">
      <c r="B454" s="0" t="n">
        <f aca="false">3+B453</f>
        <v>1350</v>
      </c>
      <c r="C454" s="0" t="n">
        <f aca="false">C453+128</f>
        <v>57472</v>
      </c>
      <c r="D454" s="1" t="n">
        <v>1</v>
      </c>
      <c r="F454" s="0" t="n">
        <f aca="false">C454/1000</f>
        <v>57.472</v>
      </c>
      <c r="G454" s="0" t="n">
        <f aca="false">IF(D454=1,64,128)</f>
        <v>64</v>
      </c>
      <c r="H454" s="3" t="n">
        <f aca="false">F454/G454</f>
        <v>0.898</v>
      </c>
      <c r="I454" s="3" t="n">
        <f aca="false">(F454/2)/G454</f>
        <v>0.449</v>
      </c>
    </row>
    <row r="455" customFormat="false" ht="12.75" hidden="false" customHeight="false" outlineLevel="0" collapsed="false">
      <c r="B455" s="0" t="n">
        <f aca="false">3+B454</f>
        <v>1353</v>
      </c>
      <c r="C455" s="0" t="n">
        <f aca="false">C454+128</f>
        <v>57600</v>
      </c>
      <c r="D455" s="1" t="n">
        <v>1</v>
      </c>
      <c r="F455" s="0" t="n">
        <f aca="false">C455/1000</f>
        <v>57.6</v>
      </c>
      <c r="G455" s="0" t="n">
        <f aca="false">IF(D455=1,64,128)</f>
        <v>64</v>
      </c>
      <c r="H455" s="3" t="n">
        <f aca="false">F455/G455</f>
        <v>0.9</v>
      </c>
      <c r="I455" s="3" t="n">
        <f aca="false">(F455/2)/G455</f>
        <v>0.45</v>
      </c>
    </row>
    <row r="456" customFormat="false" ht="12.75" hidden="false" customHeight="false" outlineLevel="0" collapsed="false">
      <c r="B456" s="0" t="n">
        <f aca="false">3+B455</f>
        <v>1356</v>
      </c>
      <c r="C456" s="0" t="n">
        <f aca="false">C455+128</f>
        <v>57728</v>
      </c>
      <c r="D456" s="1" t="n">
        <v>1</v>
      </c>
      <c r="F456" s="0" t="n">
        <f aca="false">C456/1000</f>
        <v>57.728</v>
      </c>
      <c r="G456" s="0" t="n">
        <f aca="false">IF(D456=1,64,128)</f>
        <v>64</v>
      </c>
      <c r="H456" s="3" t="n">
        <f aca="false">F456/G456</f>
        <v>0.902</v>
      </c>
      <c r="I456" s="3" t="n">
        <f aca="false">(F456/2)/G456</f>
        <v>0.451</v>
      </c>
    </row>
    <row r="457" customFormat="false" ht="12.75" hidden="false" customHeight="false" outlineLevel="0" collapsed="false">
      <c r="B457" s="0" t="n">
        <f aca="false">3+B456</f>
        <v>1359</v>
      </c>
      <c r="C457" s="0" t="n">
        <f aca="false">C456+128</f>
        <v>57856</v>
      </c>
      <c r="D457" s="1" t="n">
        <v>1</v>
      </c>
      <c r="F457" s="0" t="n">
        <f aca="false">C457/1000</f>
        <v>57.856</v>
      </c>
      <c r="G457" s="0" t="n">
        <f aca="false">IF(D457=1,64,128)</f>
        <v>64</v>
      </c>
      <c r="H457" s="3" t="n">
        <f aca="false">F457/G457</f>
        <v>0.904</v>
      </c>
      <c r="I457" s="3" t="n">
        <f aca="false">(F457/2)/G457</f>
        <v>0.452</v>
      </c>
    </row>
    <row r="458" customFormat="false" ht="12.75" hidden="false" customHeight="false" outlineLevel="0" collapsed="false">
      <c r="B458" s="0" t="n">
        <f aca="false">3+B457</f>
        <v>1362</v>
      </c>
      <c r="C458" s="0" t="n">
        <f aca="false">C457+128</f>
        <v>57984</v>
      </c>
      <c r="D458" s="1" t="n">
        <v>1</v>
      </c>
      <c r="F458" s="0" t="n">
        <f aca="false">C458/1000</f>
        <v>57.984</v>
      </c>
      <c r="G458" s="0" t="n">
        <f aca="false">IF(D458=1,64,128)</f>
        <v>64</v>
      </c>
      <c r="H458" s="3" t="n">
        <f aca="false">F458/G458</f>
        <v>0.906</v>
      </c>
      <c r="I458" s="3" t="n">
        <f aca="false">(F458/2)/G458</f>
        <v>0.453</v>
      </c>
    </row>
    <row r="459" customFormat="false" ht="12.75" hidden="false" customHeight="false" outlineLevel="0" collapsed="false">
      <c r="B459" s="0" t="n">
        <f aca="false">3+B458</f>
        <v>1365</v>
      </c>
      <c r="C459" s="0" t="n">
        <f aca="false">C458+128</f>
        <v>58112</v>
      </c>
      <c r="D459" s="1" t="n">
        <v>1</v>
      </c>
      <c r="F459" s="0" t="n">
        <f aca="false">C459/1000</f>
        <v>58.112</v>
      </c>
      <c r="G459" s="0" t="n">
        <f aca="false">IF(D459=1,64,128)</f>
        <v>64</v>
      </c>
      <c r="H459" s="3" t="n">
        <f aca="false">F459/G459</f>
        <v>0.908</v>
      </c>
      <c r="I459" s="3" t="n">
        <f aca="false">(F459/2)/G459</f>
        <v>0.454</v>
      </c>
    </row>
    <row r="460" customFormat="false" ht="12.75" hidden="false" customHeight="false" outlineLevel="0" collapsed="false">
      <c r="B460" s="0" t="n">
        <f aca="false">3+B459</f>
        <v>1368</v>
      </c>
      <c r="C460" s="0" t="n">
        <f aca="false">C459+128</f>
        <v>58240</v>
      </c>
      <c r="D460" s="1" t="n">
        <v>1</v>
      </c>
      <c r="F460" s="0" t="n">
        <f aca="false">C460/1000</f>
        <v>58.24</v>
      </c>
      <c r="G460" s="0" t="n">
        <f aca="false">IF(D460=1,64,128)</f>
        <v>64</v>
      </c>
      <c r="H460" s="3" t="n">
        <f aca="false">F460/G460</f>
        <v>0.91</v>
      </c>
      <c r="I460" s="3" t="n">
        <f aca="false">(F460/2)/G460</f>
        <v>0.455</v>
      </c>
    </row>
    <row r="461" customFormat="false" ht="12.75" hidden="false" customHeight="false" outlineLevel="0" collapsed="false">
      <c r="B461" s="0" t="n">
        <f aca="false">3+B460</f>
        <v>1371</v>
      </c>
      <c r="C461" s="0" t="n">
        <f aca="false">C460+128</f>
        <v>58368</v>
      </c>
      <c r="D461" s="1" t="n">
        <v>1</v>
      </c>
      <c r="F461" s="0" t="n">
        <f aca="false">C461/1000</f>
        <v>58.368</v>
      </c>
      <c r="G461" s="0" t="n">
        <f aca="false">IF(D461=1,64,128)</f>
        <v>64</v>
      </c>
      <c r="H461" s="3" t="n">
        <f aca="false">F461/G461</f>
        <v>0.912</v>
      </c>
      <c r="I461" s="3" t="n">
        <f aca="false">(F461/2)/G461</f>
        <v>0.456</v>
      </c>
    </row>
    <row r="462" customFormat="false" ht="12.75" hidden="false" customHeight="false" outlineLevel="0" collapsed="false">
      <c r="B462" s="0" t="n">
        <f aca="false">3+B461</f>
        <v>1374</v>
      </c>
      <c r="C462" s="0" t="n">
        <f aca="false">C461+128</f>
        <v>58496</v>
      </c>
      <c r="D462" s="1" t="n">
        <v>1</v>
      </c>
      <c r="F462" s="0" t="n">
        <f aca="false">C462/1000</f>
        <v>58.496</v>
      </c>
      <c r="G462" s="0" t="n">
        <f aca="false">IF(D462=1,64,128)</f>
        <v>64</v>
      </c>
      <c r="H462" s="3" t="n">
        <f aca="false">F462/G462</f>
        <v>0.914</v>
      </c>
      <c r="I462" s="3" t="n">
        <f aca="false">(F462/2)/G462</f>
        <v>0.457</v>
      </c>
    </row>
    <row r="463" customFormat="false" ht="12.75" hidden="false" customHeight="false" outlineLevel="0" collapsed="false">
      <c r="B463" s="0" t="n">
        <f aca="false">3+B462</f>
        <v>1377</v>
      </c>
      <c r="C463" s="0" t="n">
        <f aca="false">C462+128</f>
        <v>58624</v>
      </c>
      <c r="D463" s="1" t="n">
        <v>1</v>
      </c>
      <c r="F463" s="0" t="n">
        <f aca="false">C463/1000</f>
        <v>58.624</v>
      </c>
      <c r="G463" s="0" t="n">
        <f aca="false">IF(D463=1,64,128)</f>
        <v>64</v>
      </c>
      <c r="H463" s="3" t="n">
        <f aca="false">F463/G463</f>
        <v>0.916</v>
      </c>
      <c r="I463" s="3" t="n">
        <f aca="false">(F463/2)/G463</f>
        <v>0.458</v>
      </c>
    </row>
    <row r="464" customFormat="false" ht="12.75" hidden="false" customHeight="false" outlineLevel="0" collapsed="false">
      <c r="B464" s="0" t="n">
        <f aca="false">3+B463</f>
        <v>1380</v>
      </c>
      <c r="C464" s="0" t="n">
        <f aca="false">C463+128</f>
        <v>58752</v>
      </c>
      <c r="D464" s="1" t="n">
        <v>1</v>
      </c>
      <c r="F464" s="0" t="n">
        <f aca="false">C464/1000</f>
        <v>58.752</v>
      </c>
      <c r="G464" s="0" t="n">
        <f aca="false">IF(D464=1,64,128)</f>
        <v>64</v>
      </c>
      <c r="H464" s="3" t="n">
        <f aca="false">F464/G464</f>
        <v>0.918</v>
      </c>
      <c r="I464" s="3" t="n">
        <f aca="false">(F464/2)/G464</f>
        <v>0.459</v>
      </c>
    </row>
    <row r="465" customFormat="false" ht="12.75" hidden="false" customHeight="false" outlineLevel="0" collapsed="false">
      <c r="B465" s="0" t="n">
        <f aca="false">3+B464</f>
        <v>1383</v>
      </c>
      <c r="C465" s="0" t="n">
        <f aca="false">C464+128</f>
        <v>58880</v>
      </c>
      <c r="D465" s="1" t="n">
        <v>1</v>
      </c>
      <c r="F465" s="0" t="n">
        <f aca="false">C465/1000</f>
        <v>58.88</v>
      </c>
      <c r="G465" s="0" t="n">
        <f aca="false">IF(D465=1,64,128)</f>
        <v>64</v>
      </c>
      <c r="H465" s="3" t="n">
        <f aca="false">F465/G465</f>
        <v>0.92</v>
      </c>
      <c r="I465" s="3" t="n">
        <f aca="false">(F465/2)/G465</f>
        <v>0.46</v>
      </c>
    </row>
    <row r="466" customFormat="false" ht="12.75" hidden="false" customHeight="false" outlineLevel="0" collapsed="false">
      <c r="B466" s="0" t="n">
        <f aca="false">3+B465</f>
        <v>1386</v>
      </c>
      <c r="C466" s="0" t="n">
        <f aca="false">C465+128</f>
        <v>59008</v>
      </c>
      <c r="D466" s="1" t="n">
        <v>1</v>
      </c>
      <c r="F466" s="0" t="n">
        <f aca="false">C466/1000</f>
        <v>59.008</v>
      </c>
      <c r="G466" s="0" t="n">
        <f aca="false">IF(D466=1,64,128)</f>
        <v>64</v>
      </c>
      <c r="H466" s="3" t="n">
        <f aca="false">F466/G466</f>
        <v>0.922</v>
      </c>
      <c r="I466" s="3" t="n">
        <f aca="false">(F466/2)/G466</f>
        <v>0.461</v>
      </c>
    </row>
    <row r="467" customFormat="false" ht="12.75" hidden="false" customHeight="false" outlineLevel="0" collapsed="false">
      <c r="B467" s="0" t="n">
        <f aca="false">3+B466</f>
        <v>1389</v>
      </c>
      <c r="C467" s="0" t="n">
        <f aca="false">C466+128</f>
        <v>59136</v>
      </c>
      <c r="D467" s="1" t="n">
        <v>1</v>
      </c>
      <c r="F467" s="0" t="n">
        <f aca="false">C467/1000</f>
        <v>59.136</v>
      </c>
      <c r="G467" s="0" t="n">
        <f aca="false">IF(D467=1,64,128)</f>
        <v>64</v>
      </c>
      <c r="H467" s="3" t="n">
        <f aca="false">F467/G467</f>
        <v>0.924</v>
      </c>
      <c r="I467" s="3" t="n">
        <f aca="false">(F467/2)/G467</f>
        <v>0.462</v>
      </c>
    </row>
    <row r="468" customFormat="false" ht="12.75" hidden="false" customHeight="false" outlineLevel="0" collapsed="false">
      <c r="B468" s="0" t="n">
        <f aca="false">3+B467</f>
        <v>1392</v>
      </c>
      <c r="C468" s="0" t="n">
        <f aca="false">C467+128</f>
        <v>59264</v>
      </c>
      <c r="D468" s="1" t="n">
        <v>1</v>
      </c>
      <c r="F468" s="0" t="n">
        <f aca="false">C468/1000</f>
        <v>59.264</v>
      </c>
      <c r="G468" s="0" t="n">
        <f aca="false">IF(D468=1,64,128)</f>
        <v>64</v>
      </c>
      <c r="H468" s="3" t="n">
        <f aca="false">F468/G468</f>
        <v>0.926</v>
      </c>
      <c r="I468" s="3" t="n">
        <f aca="false">(F468/2)/G468</f>
        <v>0.463</v>
      </c>
    </row>
    <row r="469" customFormat="false" ht="12.75" hidden="false" customHeight="false" outlineLevel="0" collapsed="false">
      <c r="B469" s="0" t="n">
        <f aca="false">3+B468</f>
        <v>1395</v>
      </c>
      <c r="C469" s="0" t="n">
        <f aca="false">C468+128</f>
        <v>59392</v>
      </c>
      <c r="D469" s="1" t="n">
        <v>1</v>
      </c>
      <c r="F469" s="0" t="n">
        <f aca="false">C469/1000</f>
        <v>59.392</v>
      </c>
      <c r="G469" s="0" t="n">
        <f aca="false">IF(D469=1,64,128)</f>
        <v>64</v>
      </c>
      <c r="H469" s="3" t="n">
        <f aca="false">F469/G469</f>
        <v>0.928</v>
      </c>
      <c r="I469" s="3" t="n">
        <f aca="false">(F469/2)/G469</f>
        <v>0.464</v>
      </c>
    </row>
    <row r="470" customFormat="false" ht="12.75" hidden="false" customHeight="false" outlineLevel="0" collapsed="false">
      <c r="B470" s="0" t="n">
        <f aca="false">3+B469</f>
        <v>1398</v>
      </c>
      <c r="C470" s="0" t="n">
        <f aca="false">C469+128</f>
        <v>59520</v>
      </c>
      <c r="D470" s="1" t="n">
        <v>1</v>
      </c>
      <c r="F470" s="0" t="n">
        <f aca="false">C470/1000</f>
        <v>59.52</v>
      </c>
      <c r="G470" s="0" t="n">
        <f aca="false">IF(D470=1,64,128)</f>
        <v>64</v>
      </c>
      <c r="H470" s="3" t="n">
        <f aca="false">F470/G470</f>
        <v>0.93</v>
      </c>
      <c r="I470" s="3" t="n">
        <f aca="false">(F470/2)/G470</f>
        <v>0.465</v>
      </c>
    </row>
    <row r="471" customFormat="false" ht="12.75" hidden="false" customHeight="false" outlineLevel="0" collapsed="false">
      <c r="B471" s="0" t="n">
        <f aca="false">3+B470</f>
        <v>1401</v>
      </c>
      <c r="C471" s="0" t="n">
        <f aca="false">C470+128</f>
        <v>59648</v>
      </c>
      <c r="D471" s="1" t="n">
        <v>1</v>
      </c>
      <c r="F471" s="0" t="n">
        <f aca="false">C471/1000</f>
        <v>59.648</v>
      </c>
      <c r="G471" s="0" t="n">
        <f aca="false">IF(D471=1,64,128)</f>
        <v>64</v>
      </c>
      <c r="H471" s="3" t="n">
        <f aca="false">F471/G471</f>
        <v>0.932</v>
      </c>
      <c r="I471" s="3" t="n">
        <f aca="false">(F471/2)/G471</f>
        <v>0.466</v>
      </c>
    </row>
    <row r="472" customFormat="false" ht="12.75" hidden="false" customHeight="false" outlineLevel="0" collapsed="false">
      <c r="B472" s="0" t="n">
        <f aca="false">3+B471</f>
        <v>1404</v>
      </c>
      <c r="C472" s="0" t="n">
        <f aca="false">C471+128</f>
        <v>59776</v>
      </c>
      <c r="D472" s="1" t="n">
        <v>1</v>
      </c>
      <c r="F472" s="0" t="n">
        <f aca="false">C472/1000</f>
        <v>59.776</v>
      </c>
      <c r="G472" s="0" t="n">
        <f aca="false">IF(D472=1,64,128)</f>
        <v>64</v>
      </c>
      <c r="H472" s="3" t="n">
        <f aca="false">F472/G472</f>
        <v>0.934</v>
      </c>
      <c r="I472" s="3" t="n">
        <f aca="false">(F472/2)/G472</f>
        <v>0.467</v>
      </c>
    </row>
    <row r="473" customFormat="false" ht="12.75" hidden="false" customHeight="false" outlineLevel="0" collapsed="false">
      <c r="B473" s="0" t="n">
        <f aca="false">3+B472</f>
        <v>1407</v>
      </c>
      <c r="C473" s="0" t="n">
        <f aca="false">C472+128</f>
        <v>59904</v>
      </c>
      <c r="D473" s="1" t="n">
        <v>1</v>
      </c>
      <c r="F473" s="0" t="n">
        <f aca="false">C473/1000</f>
        <v>59.904</v>
      </c>
      <c r="G473" s="0" t="n">
        <f aca="false">IF(D473=1,64,128)</f>
        <v>64</v>
      </c>
      <c r="H473" s="3" t="n">
        <f aca="false">F473/G473</f>
        <v>0.936</v>
      </c>
      <c r="I473" s="3" t="n">
        <f aca="false">(F473/2)/G473</f>
        <v>0.468</v>
      </c>
    </row>
    <row r="474" customFormat="false" ht="12.75" hidden="false" customHeight="false" outlineLevel="0" collapsed="false">
      <c r="B474" s="0" t="n">
        <f aca="false">3+B473</f>
        <v>1410</v>
      </c>
      <c r="C474" s="0" t="n">
        <f aca="false">C473+128</f>
        <v>60032</v>
      </c>
      <c r="D474" s="1" t="n">
        <v>1</v>
      </c>
      <c r="F474" s="0" t="n">
        <f aca="false">C474/1000</f>
        <v>60.032</v>
      </c>
      <c r="G474" s="0" t="n">
        <f aca="false">IF(D474=1,64,128)</f>
        <v>64</v>
      </c>
      <c r="H474" s="3" t="n">
        <f aca="false">F474/G474</f>
        <v>0.938</v>
      </c>
      <c r="I474" s="3" t="n">
        <f aca="false">(F474/2)/G474</f>
        <v>0.469</v>
      </c>
    </row>
    <row r="475" customFormat="false" ht="12.75" hidden="false" customHeight="false" outlineLevel="0" collapsed="false">
      <c r="B475" s="0" t="n">
        <f aca="false">3+B474</f>
        <v>1413</v>
      </c>
      <c r="C475" s="0" t="n">
        <f aca="false">C474+128</f>
        <v>60160</v>
      </c>
      <c r="D475" s="1" t="n">
        <v>1</v>
      </c>
      <c r="F475" s="0" t="n">
        <f aca="false">C475/1000</f>
        <v>60.16</v>
      </c>
      <c r="G475" s="0" t="n">
        <f aca="false">IF(D475=1,64,128)</f>
        <v>64</v>
      </c>
      <c r="H475" s="3" t="n">
        <f aca="false">F475/G475</f>
        <v>0.94</v>
      </c>
      <c r="I475" s="3" t="n">
        <f aca="false">(F475/2)/G475</f>
        <v>0.47</v>
      </c>
    </row>
    <row r="476" customFormat="false" ht="12.75" hidden="false" customHeight="false" outlineLevel="0" collapsed="false">
      <c r="B476" s="0" t="n">
        <f aca="false">3+B475</f>
        <v>1416</v>
      </c>
      <c r="C476" s="0" t="n">
        <f aca="false">C475+128</f>
        <v>60288</v>
      </c>
      <c r="D476" s="1" t="n">
        <v>1</v>
      </c>
      <c r="F476" s="0" t="n">
        <f aca="false">C476/1000</f>
        <v>60.288</v>
      </c>
      <c r="G476" s="0" t="n">
        <f aca="false">IF(D476=1,64,128)</f>
        <v>64</v>
      </c>
      <c r="H476" s="3" t="n">
        <f aca="false">F476/G476</f>
        <v>0.942</v>
      </c>
      <c r="I476" s="3" t="n">
        <f aca="false">(F476/2)/G476</f>
        <v>0.471</v>
      </c>
    </row>
    <row r="477" customFormat="false" ht="12.75" hidden="false" customHeight="false" outlineLevel="0" collapsed="false">
      <c r="B477" s="0" t="n">
        <f aca="false">3+B476</f>
        <v>1419</v>
      </c>
      <c r="C477" s="0" t="n">
        <f aca="false">C476+128</f>
        <v>60416</v>
      </c>
      <c r="D477" s="1" t="n">
        <v>1</v>
      </c>
      <c r="F477" s="0" t="n">
        <f aca="false">C477/1000</f>
        <v>60.416</v>
      </c>
      <c r="G477" s="0" t="n">
        <f aca="false">IF(D477=1,64,128)</f>
        <v>64</v>
      </c>
      <c r="H477" s="3" t="n">
        <f aca="false">F477/G477</f>
        <v>0.944</v>
      </c>
      <c r="I477" s="3" t="n">
        <f aca="false">(F477/2)/G477</f>
        <v>0.472</v>
      </c>
    </row>
    <row r="478" customFormat="false" ht="12.75" hidden="false" customHeight="false" outlineLevel="0" collapsed="false">
      <c r="B478" s="0" t="n">
        <f aca="false">3+B477</f>
        <v>1422</v>
      </c>
      <c r="C478" s="0" t="n">
        <f aca="false">C477+128</f>
        <v>60544</v>
      </c>
      <c r="D478" s="1" t="n">
        <v>1</v>
      </c>
      <c r="F478" s="0" t="n">
        <f aca="false">C478/1000</f>
        <v>60.544</v>
      </c>
      <c r="G478" s="0" t="n">
        <f aca="false">IF(D478=1,64,128)</f>
        <v>64</v>
      </c>
      <c r="H478" s="3" t="n">
        <f aca="false">F478/G478</f>
        <v>0.946</v>
      </c>
      <c r="I478" s="3" t="n">
        <f aca="false">(F478/2)/G478</f>
        <v>0.473</v>
      </c>
    </row>
    <row r="479" customFormat="false" ht="12.75" hidden="false" customHeight="false" outlineLevel="0" collapsed="false">
      <c r="B479" s="0" t="n">
        <f aca="false">3+B478</f>
        <v>1425</v>
      </c>
      <c r="C479" s="0" t="n">
        <f aca="false">C478+128</f>
        <v>60672</v>
      </c>
      <c r="D479" s="1" t="n">
        <v>1</v>
      </c>
      <c r="F479" s="0" t="n">
        <f aca="false">C479/1000</f>
        <v>60.672</v>
      </c>
      <c r="G479" s="0" t="n">
        <f aca="false">IF(D479=1,64,128)</f>
        <v>64</v>
      </c>
      <c r="H479" s="3" t="n">
        <f aca="false">F479/G479</f>
        <v>0.948</v>
      </c>
      <c r="I479" s="3" t="n">
        <f aca="false">(F479/2)/G479</f>
        <v>0.474</v>
      </c>
    </row>
    <row r="480" customFormat="false" ht="12.75" hidden="false" customHeight="false" outlineLevel="0" collapsed="false">
      <c r="B480" s="0" t="n">
        <f aca="false">3+B479</f>
        <v>1428</v>
      </c>
      <c r="C480" s="0" t="n">
        <f aca="false">C479+128</f>
        <v>60800</v>
      </c>
      <c r="D480" s="1" t="n">
        <v>1</v>
      </c>
      <c r="F480" s="0" t="n">
        <f aca="false">C480/1000</f>
        <v>60.8</v>
      </c>
      <c r="G480" s="0" t="n">
        <f aca="false">IF(D480=1,64,128)</f>
        <v>64</v>
      </c>
      <c r="H480" s="3" t="n">
        <f aca="false">F480/G480</f>
        <v>0.95</v>
      </c>
      <c r="I480" s="3" t="n">
        <f aca="false">(F480/2)/G480</f>
        <v>0.475</v>
      </c>
    </row>
    <row r="481" customFormat="false" ht="12.75" hidden="false" customHeight="false" outlineLevel="0" collapsed="false">
      <c r="B481" s="0" t="n">
        <f aca="false">3+B480</f>
        <v>1431</v>
      </c>
      <c r="C481" s="0" t="n">
        <f aca="false">C480+128</f>
        <v>60928</v>
      </c>
      <c r="D481" s="1" t="n">
        <v>1</v>
      </c>
      <c r="F481" s="0" t="n">
        <f aca="false">C481/1000</f>
        <v>60.928</v>
      </c>
      <c r="G481" s="0" t="n">
        <f aca="false">IF(D481=1,64,128)</f>
        <v>64</v>
      </c>
      <c r="H481" s="3" t="n">
        <f aca="false">F481/G481</f>
        <v>0.952</v>
      </c>
      <c r="I481" s="3" t="n">
        <f aca="false">(F481/2)/G481</f>
        <v>0.476</v>
      </c>
    </row>
    <row r="482" customFormat="false" ht="12.75" hidden="false" customHeight="false" outlineLevel="0" collapsed="false">
      <c r="B482" s="0" t="n">
        <f aca="false">3+B481</f>
        <v>1434</v>
      </c>
      <c r="C482" s="0" t="n">
        <f aca="false">C481+128</f>
        <v>61056</v>
      </c>
      <c r="D482" s="1" t="n">
        <v>1</v>
      </c>
      <c r="F482" s="0" t="n">
        <f aca="false">C482/1000</f>
        <v>61.056</v>
      </c>
      <c r="G482" s="0" t="n">
        <f aca="false">IF(D482=1,64,128)</f>
        <v>64</v>
      </c>
      <c r="H482" s="3" t="n">
        <f aca="false">F482/G482</f>
        <v>0.954</v>
      </c>
      <c r="I482" s="3" t="n">
        <f aca="false">(F482/2)/G482</f>
        <v>0.477</v>
      </c>
    </row>
    <row r="483" customFormat="false" ht="12.75" hidden="false" customHeight="false" outlineLevel="0" collapsed="false">
      <c r="B483" s="0" t="n">
        <f aca="false">3+B482</f>
        <v>1437</v>
      </c>
      <c r="C483" s="0" t="n">
        <f aca="false">C482+128</f>
        <v>61184</v>
      </c>
      <c r="D483" s="1" t="n">
        <v>1</v>
      </c>
      <c r="F483" s="0" t="n">
        <f aca="false">C483/1000</f>
        <v>61.184</v>
      </c>
      <c r="G483" s="0" t="n">
        <f aca="false">IF(D483=1,64,128)</f>
        <v>64</v>
      </c>
      <c r="H483" s="3" t="n">
        <f aca="false">F483/G483</f>
        <v>0.956</v>
      </c>
      <c r="I483" s="3" t="n">
        <f aca="false">(F483/2)/G483</f>
        <v>0.478</v>
      </c>
    </row>
    <row r="484" customFormat="false" ht="12.75" hidden="false" customHeight="false" outlineLevel="0" collapsed="false">
      <c r="B484" s="0" t="n">
        <f aca="false">3+B483</f>
        <v>1440</v>
      </c>
      <c r="C484" s="0" t="n">
        <f aca="false">C483+128</f>
        <v>61312</v>
      </c>
      <c r="D484" s="1" t="n">
        <v>1</v>
      </c>
      <c r="F484" s="0" t="n">
        <f aca="false">C484/1000</f>
        <v>61.312</v>
      </c>
      <c r="G484" s="0" t="n">
        <f aca="false">IF(D484=1,64,128)</f>
        <v>64</v>
      </c>
      <c r="H484" s="3" t="n">
        <f aca="false">F484/G484</f>
        <v>0.958</v>
      </c>
      <c r="I484" s="3" t="n">
        <f aca="false">(F484/2)/G484</f>
        <v>0.479</v>
      </c>
    </row>
    <row r="485" customFormat="false" ht="12.75" hidden="false" customHeight="false" outlineLevel="0" collapsed="false">
      <c r="B485" s="0" t="n">
        <f aca="false">3+B484</f>
        <v>1443</v>
      </c>
      <c r="C485" s="0" t="n">
        <f aca="false">C484+128</f>
        <v>61440</v>
      </c>
      <c r="D485" s="1" t="n">
        <v>1</v>
      </c>
      <c r="F485" s="0" t="n">
        <f aca="false">C485/1000</f>
        <v>61.44</v>
      </c>
      <c r="G485" s="0" t="n">
        <f aca="false">IF(D485=1,64,128)</f>
        <v>64</v>
      </c>
      <c r="H485" s="3" t="n">
        <f aca="false">F485/G485</f>
        <v>0.96</v>
      </c>
      <c r="I485" s="3" t="n">
        <f aca="false">(F485/2)/G485</f>
        <v>0.48</v>
      </c>
    </row>
    <row r="486" customFormat="false" ht="12.75" hidden="false" customHeight="false" outlineLevel="0" collapsed="false">
      <c r="B486" s="0" t="n">
        <f aca="false">3+B485</f>
        <v>1446</v>
      </c>
      <c r="C486" s="0" t="n">
        <f aca="false">C485+128</f>
        <v>61568</v>
      </c>
      <c r="D486" s="1" t="n">
        <v>1</v>
      </c>
      <c r="F486" s="0" t="n">
        <f aca="false">C486/1000</f>
        <v>61.568</v>
      </c>
      <c r="G486" s="0" t="n">
        <f aca="false">IF(D486=1,64,128)</f>
        <v>64</v>
      </c>
      <c r="H486" s="3" t="n">
        <f aca="false">F486/G486</f>
        <v>0.962</v>
      </c>
      <c r="I486" s="3" t="n">
        <f aca="false">(F486/2)/G486</f>
        <v>0.481</v>
      </c>
    </row>
    <row r="487" customFormat="false" ht="12.75" hidden="false" customHeight="false" outlineLevel="0" collapsed="false">
      <c r="B487" s="0" t="n">
        <f aca="false">3+B486</f>
        <v>1449</v>
      </c>
      <c r="C487" s="0" t="n">
        <f aca="false">C486+128</f>
        <v>61696</v>
      </c>
      <c r="D487" s="1" t="n">
        <v>1</v>
      </c>
      <c r="F487" s="0" t="n">
        <f aca="false">C487/1000</f>
        <v>61.696</v>
      </c>
      <c r="G487" s="0" t="n">
        <f aca="false">IF(D487=1,64,128)</f>
        <v>64</v>
      </c>
      <c r="H487" s="3" t="n">
        <f aca="false">F487/G487</f>
        <v>0.964</v>
      </c>
      <c r="I487" s="3" t="n">
        <f aca="false">(F487/2)/G487</f>
        <v>0.482</v>
      </c>
    </row>
    <row r="488" customFormat="false" ht="12.75" hidden="false" customHeight="false" outlineLevel="0" collapsed="false">
      <c r="B488" s="0" t="n">
        <f aca="false">3+B487</f>
        <v>1452</v>
      </c>
      <c r="C488" s="0" t="n">
        <f aca="false">C487+128</f>
        <v>61824</v>
      </c>
      <c r="D488" s="1" t="n">
        <v>1</v>
      </c>
      <c r="F488" s="0" t="n">
        <f aca="false">C488/1000</f>
        <v>61.824</v>
      </c>
      <c r="G488" s="0" t="n">
        <f aca="false">IF(D488=1,64,128)</f>
        <v>64</v>
      </c>
      <c r="H488" s="3" t="n">
        <f aca="false">F488/G488</f>
        <v>0.966</v>
      </c>
      <c r="I488" s="3" t="n">
        <f aca="false">(F488/2)/G488</f>
        <v>0.483</v>
      </c>
    </row>
    <row r="489" customFormat="false" ht="12.75" hidden="false" customHeight="false" outlineLevel="0" collapsed="false">
      <c r="B489" s="0" t="n">
        <f aca="false">3+B488</f>
        <v>1455</v>
      </c>
      <c r="C489" s="0" t="n">
        <f aca="false">C488+128</f>
        <v>61952</v>
      </c>
      <c r="D489" s="1" t="n">
        <v>1</v>
      </c>
      <c r="F489" s="0" t="n">
        <f aca="false">C489/1000</f>
        <v>61.952</v>
      </c>
      <c r="G489" s="0" t="n">
        <f aca="false">IF(D489=1,64,128)</f>
        <v>64</v>
      </c>
      <c r="H489" s="3" t="n">
        <f aca="false">F489/G489</f>
        <v>0.968</v>
      </c>
      <c r="I489" s="3" t="n">
        <f aca="false">(F489/2)/G489</f>
        <v>0.484</v>
      </c>
    </row>
    <row r="490" customFormat="false" ht="12.75" hidden="false" customHeight="false" outlineLevel="0" collapsed="false">
      <c r="B490" s="0" t="n">
        <f aca="false">3+B489</f>
        <v>1458</v>
      </c>
      <c r="C490" s="0" t="n">
        <f aca="false">C489+128</f>
        <v>62080</v>
      </c>
      <c r="D490" s="1" t="n">
        <v>1</v>
      </c>
      <c r="F490" s="0" t="n">
        <f aca="false">C490/1000</f>
        <v>62.08</v>
      </c>
      <c r="G490" s="0" t="n">
        <f aca="false">IF(D490=1,64,128)</f>
        <v>64</v>
      </c>
      <c r="H490" s="3" t="n">
        <f aca="false">F490/G490</f>
        <v>0.97</v>
      </c>
      <c r="I490" s="3" t="n">
        <f aca="false">(F490/2)/G490</f>
        <v>0.485</v>
      </c>
    </row>
    <row r="491" customFormat="false" ht="12.75" hidden="false" customHeight="false" outlineLevel="0" collapsed="false">
      <c r="B491" s="0" t="n">
        <f aca="false">3+B490</f>
        <v>1461</v>
      </c>
      <c r="C491" s="0" t="n">
        <f aca="false">C490+128</f>
        <v>62208</v>
      </c>
      <c r="D491" s="1" t="n">
        <v>1</v>
      </c>
      <c r="F491" s="0" t="n">
        <f aca="false">C491/1000</f>
        <v>62.208</v>
      </c>
      <c r="G491" s="0" t="n">
        <f aca="false">IF(D491=1,64,128)</f>
        <v>64</v>
      </c>
      <c r="H491" s="3" t="n">
        <f aca="false">F491/G491</f>
        <v>0.972</v>
      </c>
      <c r="I491" s="3" t="n">
        <f aca="false">(F491/2)/G491</f>
        <v>0.486</v>
      </c>
    </row>
    <row r="492" customFormat="false" ht="12.75" hidden="false" customHeight="false" outlineLevel="0" collapsed="false">
      <c r="B492" s="0" t="n">
        <f aca="false">3+B491</f>
        <v>1464</v>
      </c>
      <c r="C492" s="0" t="n">
        <f aca="false">C491+128</f>
        <v>62336</v>
      </c>
      <c r="D492" s="1" t="n">
        <v>1</v>
      </c>
      <c r="F492" s="0" t="n">
        <f aca="false">C492/1000</f>
        <v>62.336</v>
      </c>
      <c r="G492" s="0" t="n">
        <f aca="false">IF(D492=1,64,128)</f>
        <v>64</v>
      </c>
      <c r="H492" s="3" t="n">
        <f aca="false">F492/G492</f>
        <v>0.974</v>
      </c>
      <c r="I492" s="3" t="n">
        <f aca="false">(F492/2)/G492</f>
        <v>0.487</v>
      </c>
    </row>
    <row r="493" customFormat="false" ht="12.75" hidden="false" customHeight="false" outlineLevel="0" collapsed="false">
      <c r="B493" s="0" t="n">
        <f aca="false">3+B492</f>
        <v>1467</v>
      </c>
      <c r="C493" s="0" t="n">
        <f aca="false">C492+128</f>
        <v>62464</v>
      </c>
      <c r="D493" s="1" t="n">
        <v>1</v>
      </c>
      <c r="F493" s="0" t="n">
        <f aca="false">C493/1000</f>
        <v>62.464</v>
      </c>
      <c r="G493" s="0" t="n">
        <f aca="false">IF(D493=1,64,128)</f>
        <v>64</v>
      </c>
      <c r="H493" s="3" t="n">
        <f aca="false">F493/G493</f>
        <v>0.976</v>
      </c>
      <c r="I493" s="3" t="n">
        <f aca="false">(F493/2)/G493</f>
        <v>0.488</v>
      </c>
    </row>
    <row r="494" customFormat="false" ht="12.75" hidden="false" customHeight="false" outlineLevel="0" collapsed="false">
      <c r="B494" s="0" t="n">
        <f aca="false">3+B493</f>
        <v>1470</v>
      </c>
      <c r="C494" s="0" t="n">
        <f aca="false">C493+128</f>
        <v>62592</v>
      </c>
      <c r="D494" s="1" t="n">
        <v>1</v>
      </c>
      <c r="F494" s="0" t="n">
        <f aca="false">C494/1000</f>
        <v>62.592</v>
      </c>
      <c r="G494" s="0" t="n">
        <f aca="false">IF(D494=1,64,128)</f>
        <v>64</v>
      </c>
      <c r="H494" s="3" t="n">
        <f aca="false">F494/G494</f>
        <v>0.978</v>
      </c>
      <c r="I494" s="3" t="n">
        <f aca="false">(F494/2)/G494</f>
        <v>0.489</v>
      </c>
    </row>
    <row r="495" customFormat="false" ht="12.75" hidden="false" customHeight="false" outlineLevel="0" collapsed="false">
      <c r="B495" s="0" t="n">
        <f aca="false">3+B494</f>
        <v>1473</v>
      </c>
      <c r="C495" s="0" t="n">
        <f aca="false">C494+128</f>
        <v>62720</v>
      </c>
      <c r="D495" s="1" t="n">
        <v>1</v>
      </c>
      <c r="F495" s="0" t="n">
        <f aca="false">C495/1000</f>
        <v>62.72</v>
      </c>
      <c r="G495" s="0" t="n">
        <f aca="false">IF(D495=1,64,128)</f>
        <v>64</v>
      </c>
      <c r="H495" s="3" t="n">
        <f aca="false">F495/G495</f>
        <v>0.98</v>
      </c>
      <c r="I495" s="3" t="n">
        <f aca="false">(F495/2)/G495</f>
        <v>0.49</v>
      </c>
    </row>
    <row r="496" customFormat="false" ht="12.75" hidden="false" customHeight="false" outlineLevel="0" collapsed="false">
      <c r="B496" s="0" t="n">
        <f aca="false">3+B495</f>
        <v>1476</v>
      </c>
      <c r="C496" s="0" t="n">
        <f aca="false">C495+128</f>
        <v>62848</v>
      </c>
      <c r="D496" s="1" t="n">
        <v>1</v>
      </c>
      <c r="F496" s="0" t="n">
        <f aca="false">C496/1000</f>
        <v>62.848</v>
      </c>
      <c r="G496" s="0" t="n">
        <f aca="false">IF(D496=1,64,128)</f>
        <v>64</v>
      </c>
      <c r="H496" s="3" t="n">
        <f aca="false">F496/G496</f>
        <v>0.982</v>
      </c>
      <c r="I496" s="3" t="n">
        <f aca="false">(F496/2)/G496</f>
        <v>0.491</v>
      </c>
    </row>
    <row r="497" customFormat="false" ht="12.75" hidden="false" customHeight="false" outlineLevel="0" collapsed="false">
      <c r="B497" s="0" t="n">
        <f aca="false">3+B496</f>
        <v>1479</v>
      </c>
      <c r="C497" s="0" t="n">
        <f aca="false">C496+128</f>
        <v>62976</v>
      </c>
      <c r="D497" s="1" t="n">
        <v>1</v>
      </c>
      <c r="F497" s="0" t="n">
        <f aca="false">C497/1000</f>
        <v>62.976</v>
      </c>
      <c r="G497" s="0" t="n">
        <f aca="false">IF(D497=1,64,128)</f>
        <v>64</v>
      </c>
      <c r="H497" s="3" t="n">
        <f aca="false">F497/G497</f>
        <v>0.984</v>
      </c>
      <c r="I497" s="3" t="n">
        <f aca="false">(F497/2)/G497</f>
        <v>0.492</v>
      </c>
    </row>
    <row r="498" customFormat="false" ht="12.75" hidden="false" customHeight="false" outlineLevel="0" collapsed="false">
      <c r="B498" s="0" t="n">
        <f aca="false">3+B497</f>
        <v>1482</v>
      </c>
      <c r="C498" s="0" t="n">
        <f aca="false">C497+128</f>
        <v>63104</v>
      </c>
      <c r="D498" s="1" t="n">
        <v>1</v>
      </c>
      <c r="F498" s="0" t="n">
        <f aca="false">C498/1000</f>
        <v>63.104</v>
      </c>
      <c r="G498" s="0" t="n">
        <f aca="false">IF(D498=1,64,128)</f>
        <v>64</v>
      </c>
      <c r="H498" s="3" t="n">
        <f aca="false">F498/G498</f>
        <v>0.986</v>
      </c>
      <c r="I498" s="3" t="n">
        <f aca="false">(F498/2)/G498</f>
        <v>0.493</v>
      </c>
    </row>
    <row r="499" customFormat="false" ht="12.75" hidden="false" customHeight="false" outlineLevel="0" collapsed="false">
      <c r="B499" s="0" t="n">
        <f aca="false">3+B498</f>
        <v>1485</v>
      </c>
      <c r="C499" s="0" t="n">
        <f aca="false">C498+128</f>
        <v>63232</v>
      </c>
      <c r="D499" s="1" t="n">
        <v>1</v>
      </c>
      <c r="F499" s="0" t="n">
        <f aca="false">C499/1000</f>
        <v>63.232</v>
      </c>
      <c r="G499" s="0" t="n">
        <f aca="false">IF(D499=1,64,128)</f>
        <v>64</v>
      </c>
      <c r="H499" s="3" t="n">
        <f aca="false">F499/G499</f>
        <v>0.988</v>
      </c>
      <c r="I499" s="3" t="n">
        <f aca="false">(F499/2)/G499</f>
        <v>0.494</v>
      </c>
    </row>
    <row r="500" customFormat="false" ht="12.75" hidden="false" customHeight="false" outlineLevel="0" collapsed="false">
      <c r="B500" s="0" t="n">
        <f aca="false">3+B499</f>
        <v>1488</v>
      </c>
      <c r="C500" s="0" t="n">
        <f aca="false">C499+128</f>
        <v>63360</v>
      </c>
      <c r="D500" s="1" t="n">
        <v>1</v>
      </c>
      <c r="F500" s="0" t="n">
        <f aca="false">C500/1000</f>
        <v>63.36</v>
      </c>
      <c r="G500" s="0" t="n">
        <f aca="false">IF(D500=1,64,128)</f>
        <v>64</v>
      </c>
      <c r="H500" s="3" t="n">
        <f aca="false">F500/G500</f>
        <v>0.99</v>
      </c>
      <c r="I500" s="3" t="n">
        <f aca="false">(F500/2)/G500</f>
        <v>0.495</v>
      </c>
    </row>
    <row r="501" customFormat="false" ht="12.75" hidden="false" customHeight="false" outlineLevel="0" collapsed="false">
      <c r="B501" s="0" t="n">
        <f aca="false">3+B500</f>
        <v>1491</v>
      </c>
      <c r="C501" s="0" t="n">
        <f aca="false">C500+128</f>
        <v>63488</v>
      </c>
      <c r="D501" s="1" t="n">
        <v>1</v>
      </c>
      <c r="F501" s="0" t="n">
        <f aca="false">C501/1000</f>
        <v>63.488</v>
      </c>
      <c r="G501" s="0" t="n">
        <f aca="false">IF(D501=1,64,128)</f>
        <v>64</v>
      </c>
      <c r="H501" s="3" t="n">
        <f aca="false">F501/G501</f>
        <v>0.992</v>
      </c>
      <c r="I501" s="3" t="n">
        <f aca="false">(F501/2)/G501</f>
        <v>0.496</v>
      </c>
    </row>
    <row r="502" customFormat="false" ht="12.75" hidden="false" customHeight="false" outlineLevel="0" collapsed="false">
      <c r="B502" s="0" t="n">
        <f aca="false">3+B501</f>
        <v>1494</v>
      </c>
      <c r="C502" s="0" t="n">
        <f aca="false">C501+128</f>
        <v>63616</v>
      </c>
      <c r="D502" s="1" t="n">
        <v>1</v>
      </c>
      <c r="F502" s="0" t="n">
        <f aca="false">C502/1000</f>
        <v>63.616</v>
      </c>
      <c r="G502" s="0" t="n">
        <f aca="false">IF(D502=1,64,128)</f>
        <v>64</v>
      </c>
      <c r="H502" s="3" t="n">
        <f aca="false">F502/G502</f>
        <v>0.994</v>
      </c>
      <c r="I502" s="3" t="n">
        <f aca="false">(F502/2)/G502</f>
        <v>0.497</v>
      </c>
    </row>
    <row r="503" customFormat="false" ht="12.75" hidden="false" customHeight="false" outlineLevel="0" collapsed="false">
      <c r="B503" s="0" t="n">
        <f aca="false">3+B502</f>
        <v>1497</v>
      </c>
      <c r="C503" s="0" t="n">
        <f aca="false">C502+128</f>
        <v>63744</v>
      </c>
      <c r="D503" s="1" t="n">
        <v>1</v>
      </c>
      <c r="F503" s="0" t="n">
        <f aca="false">C503/1000</f>
        <v>63.744</v>
      </c>
      <c r="G503" s="0" t="n">
        <f aca="false">IF(D503=1,64,128)</f>
        <v>64</v>
      </c>
      <c r="H503" s="3" t="n">
        <f aca="false">F503/G503</f>
        <v>0.996</v>
      </c>
      <c r="I503" s="3" t="n">
        <f aca="false">(F503/2)/G503</f>
        <v>0.498</v>
      </c>
    </row>
    <row r="504" customFormat="false" ht="12.75" hidden="false" customHeight="false" outlineLevel="0" collapsed="false">
      <c r="B504" s="0" t="n">
        <f aca="false">3+B503</f>
        <v>1500</v>
      </c>
      <c r="C504" s="0" t="n">
        <f aca="false">C503+128</f>
        <v>63872</v>
      </c>
      <c r="D504" s="1" t="n">
        <v>1</v>
      </c>
      <c r="F504" s="0" t="n">
        <f aca="false">C504/1000</f>
        <v>63.872</v>
      </c>
      <c r="G504" s="0" t="n">
        <f aca="false">IF(D504=1,64,128)</f>
        <v>64</v>
      </c>
      <c r="H504" s="3" t="n">
        <f aca="false">F504/G504</f>
        <v>0.998</v>
      </c>
      <c r="I504" s="3" t="n">
        <f aca="false">(F504/2)/G504</f>
        <v>0.499</v>
      </c>
    </row>
    <row r="505" customFormat="false" ht="12.75" hidden="false" customHeight="false" outlineLevel="0" collapsed="false">
      <c r="B505" s="0" t="n">
        <f aca="false">3+B504</f>
        <v>1503</v>
      </c>
      <c r="C505" s="0" t="n">
        <f aca="false">C504+128</f>
        <v>64000</v>
      </c>
      <c r="D505" s="1" t="n">
        <v>1</v>
      </c>
      <c r="F505" s="0" t="n">
        <f aca="false">C505/1000</f>
        <v>64</v>
      </c>
      <c r="G505" s="0" t="n">
        <f aca="false">IF(D505=1,64,128)</f>
        <v>64</v>
      </c>
      <c r="H505" s="3" t="n">
        <f aca="false">F505/G505</f>
        <v>1</v>
      </c>
      <c r="I505" s="3" t="n">
        <f aca="false">(F505/2)/G505</f>
        <v>0.5</v>
      </c>
    </row>
    <row r="506" customFormat="false" ht="12.75" hidden="false" customHeight="false" outlineLevel="0" collapsed="false">
      <c r="B506" s="0" t="n">
        <f aca="false">B505+3</f>
        <v>1506</v>
      </c>
      <c r="C506" s="0" t="n">
        <v>0</v>
      </c>
      <c r="D506" s="1" t="n">
        <v>2</v>
      </c>
      <c r="F506" s="0" t="n">
        <f aca="false">C506/1000</f>
        <v>0</v>
      </c>
      <c r="G506" s="0" t="n">
        <f aca="false">IF(D506=1,64,128)</f>
        <v>128</v>
      </c>
      <c r="H506" s="3" t="n">
        <f aca="false">F506/64</f>
        <v>0</v>
      </c>
      <c r="I506" s="3" t="n">
        <f aca="false">(F506+64)/G506</f>
        <v>0.5</v>
      </c>
    </row>
    <row r="507" customFormat="false" ht="12.75" hidden="false" customHeight="false" outlineLevel="0" collapsed="false">
      <c r="B507" s="0" t="n">
        <f aca="false">3+B506</f>
        <v>1509</v>
      </c>
      <c r="C507" s="0" t="n">
        <f aca="false">C506+128</f>
        <v>128</v>
      </c>
      <c r="D507" s="1" t="n">
        <v>2</v>
      </c>
      <c r="F507" s="0" t="n">
        <f aca="false">C507/1000</f>
        <v>0.128</v>
      </c>
      <c r="G507" s="0" t="n">
        <f aca="false">IF(D507=1,64,128)</f>
        <v>128</v>
      </c>
      <c r="H507" s="3" t="n">
        <f aca="false">F507/64</f>
        <v>0.002</v>
      </c>
      <c r="I507" s="3" t="n">
        <f aca="false">(F507+64)/G507</f>
        <v>0.501</v>
      </c>
    </row>
    <row r="508" customFormat="false" ht="12.75" hidden="false" customHeight="false" outlineLevel="0" collapsed="false">
      <c r="B508" s="0" t="n">
        <f aca="false">3+B507</f>
        <v>1512</v>
      </c>
      <c r="C508" s="0" t="n">
        <f aca="false">C507+128</f>
        <v>256</v>
      </c>
      <c r="D508" s="1" t="n">
        <v>2</v>
      </c>
      <c r="F508" s="0" t="n">
        <f aca="false">C508/1000</f>
        <v>0.256</v>
      </c>
      <c r="G508" s="0" t="n">
        <f aca="false">IF(D508=1,64,128)</f>
        <v>128</v>
      </c>
      <c r="H508" s="3" t="n">
        <f aca="false">F508/64</f>
        <v>0.004</v>
      </c>
      <c r="I508" s="3" t="n">
        <f aca="false">(F508+64)/G508</f>
        <v>0.502</v>
      </c>
    </row>
    <row r="509" customFormat="false" ht="12.75" hidden="false" customHeight="false" outlineLevel="0" collapsed="false">
      <c r="B509" s="0" t="n">
        <f aca="false">3+B508</f>
        <v>1515</v>
      </c>
      <c r="C509" s="0" t="n">
        <f aca="false">C508+128</f>
        <v>384</v>
      </c>
      <c r="D509" s="1" t="n">
        <v>2</v>
      </c>
      <c r="F509" s="0" t="n">
        <f aca="false">C509/1000</f>
        <v>0.384</v>
      </c>
      <c r="G509" s="0" t="n">
        <f aca="false">IF(D509=1,64,128)</f>
        <v>128</v>
      </c>
      <c r="H509" s="3" t="n">
        <f aca="false">F509/64</f>
        <v>0.006</v>
      </c>
      <c r="I509" s="3" t="n">
        <f aca="false">(F509+64)/G509</f>
        <v>0.503</v>
      </c>
    </row>
    <row r="510" customFormat="false" ht="12.75" hidden="false" customHeight="false" outlineLevel="0" collapsed="false">
      <c r="B510" s="0" t="n">
        <f aca="false">3+B509</f>
        <v>1518</v>
      </c>
      <c r="C510" s="0" t="n">
        <f aca="false">C509+128</f>
        <v>512</v>
      </c>
      <c r="D510" s="1" t="n">
        <v>2</v>
      </c>
      <c r="F510" s="0" t="n">
        <f aca="false">C510/1000</f>
        <v>0.512</v>
      </c>
      <c r="G510" s="0" t="n">
        <f aca="false">IF(D510=1,64,128)</f>
        <v>128</v>
      </c>
      <c r="H510" s="3" t="n">
        <f aca="false">F510/64</f>
        <v>0.008</v>
      </c>
      <c r="I510" s="3" t="n">
        <f aca="false">(F510+64)/G510</f>
        <v>0.504</v>
      </c>
    </row>
    <row r="511" customFormat="false" ht="12.75" hidden="false" customHeight="false" outlineLevel="0" collapsed="false">
      <c r="B511" s="0" t="n">
        <f aca="false">3+B510</f>
        <v>1521</v>
      </c>
      <c r="C511" s="0" t="n">
        <f aca="false">C510+128</f>
        <v>640</v>
      </c>
      <c r="D511" s="1" t="n">
        <v>2</v>
      </c>
      <c r="F511" s="0" t="n">
        <f aca="false">C511/1000</f>
        <v>0.64</v>
      </c>
      <c r="G511" s="0" t="n">
        <f aca="false">IF(D511=1,64,128)</f>
        <v>128</v>
      </c>
      <c r="H511" s="3" t="n">
        <f aca="false">F511/64</f>
        <v>0.01</v>
      </c>
      <c r="I511" s="3" t="n">
        <f aca="false">(F511+64)/G511</f>
        <v>0.505</v>
      </c>
    </row>
    <row r="512" customFormat="false" ht="12.75" hidden="false" customHeight="false" outlineLevel="0" collapsed="false">
      <c r="B512" s="0" t="n">
        <f aca="false">3+B511</f>
        <v>1524</v>
      </c>
      <c r="C512" s="0" t="n">
        <f aca="false">C511+128</f>
        <v>768</v>
      </c>
      <c r="D512" s="1" t="n">
        <v>2</v>
      </c>
      <c r="F512" s="0" t="n">
        <f aca="false">C512/1000</f>
        <v>0.768</v>
      </c>
      <c r="G512" s="0" t="n">
        <f aca="false">IF(D512=1,64,128)</f>
        <v>128</v>
      </c>
      <c r="H512" s="3" t="n">
        <f aca="false">F512/64</f>
        <v>0.012</v>
      </c>
      <c r="I512" s="3" t="n">
        <f aca="false">(F512+64)/G512</f>
        <v>0.506</v>
      </c>
    </row>
    <row r="513" customFormat="false" ht="12.75" hidden="false" customHeight="false" outlineLevel="0" collapsed="false">
      <c r="B513" s="0" t="n">
        <f aca="false">3+B512</f>
        <v>1527</v>
      </c>
      <c r="C513" s="0" t="n">
        <f aca="false">C512+128</f>
        <v>896</v>
      </c>
      <c r="D513" s="1" t="n">
        <v>2</v>
      </c>
      <c r="F513" s="0" t="n">
        <f aca="false">C513/1000</f>
        <v>0.896</v>
      </c>
      <c r="G513" s="0" t="n">
        <f aca="false">IF(D513=1,64,128)</f>
        <v>128</v>
      </c>
      <c r="H513" s="3" t="n">
        <f aca="false">F513/64</f>
        <v>0.014</v>
      </c>
      <c r="I513" s="3" t="n">
        <f aca="false">(F513+64)/G513</f>
        <v>0.507</v>
      </c>
    </row>
    <row r="514" customFormat="false" ht="12.75" hidden="false" customHeight="false" outlineLevel="0" collapsed="false">
      <c r="B514" s="0" t="n">
        <f aca="false">3+B513</f>
        <v>1530</v>
      </c>
      <c r="C514" s="0" t="n">
        <f aca="false">C513+128</f>
        <v>1024</v>
      </c>
      <c r="D514" s="1" t="n">
        <v>2</v>
      </c>
      <c r="F514" s="0" t="n">
        <f aca="false">C514/1000</f>
        <v>1.024</v>
      </c>
      <c r="G514" s="0" t="n">
        <f aca="false">IF(D514=1,64,128)</f>
        <v>128</v>
      </c>
      <c r="H514" s="3" t="n">
        <f aca="false">F514/64</f>
        <v>0.016</v>
      </c>
      <c r="I514" s="3" t="n">
        <f aca="false">(F514+64)/G514</f>
        <v>0.508</v>
      </c>
    </row>
    <row r="515" customFormat="false" ht="12.75" hidden="false" customHeight="false" outlineLevel="0" collapsed="false">
      <c r="B515" s="0" t="n">
        <f aca="false">3+B514</f>
        <v>1533</v>
      </c>
      <c r="C515" s="0" t="n">
        <f aca="false">C514+128</f>
        <v>1152</v>
      </c>
      <c r="D515" s="1" t="n">
        <v>2</v>
      </c>
      <c r="F515" s="0" t="n">
        <f aca="false">C515/1000</f>
        <v>1.152</v>
      </c>
      <c r="G515" s="0" t="n">
        <f aca="false">IF(D515=1,64,128)</f>
        <v>128</v>
      </c>
      <c r="H515" s="3" t="n">
        <f aca="false">F515/64</f>
        <v>0.018</v>
      </c>
      <c r="I515" s="3" t="n">
        <f aca="false">(F515+64)/G515</f>
        <v>0.509</v>
      </c>
    </row>
    <row r="516" customFormat="false" ht="12.75" hidden="false" customHeight="false" outlineLevel="0" collapsed="false">
      <c r="B516" s="0" t="n">
        <f aca="false">3+B515</f>
        <v>1536</v>
      </c>
      <c r="C516" s="0" t="n">
        <f aca="false">C515+128</f>
        <v>1280</v>
      </c>
      <c r="D516" s="1" t="n">
        <v>2</v>
      </c>
      <c r="F516" s="0" t="n">
        <f aca="false">C516/1000</f>
        <v>1.28</v>
      </c>
      <c r="G516" s="0" t="n">
        <f aca="false">IF(D516=1,64,128)</f>
        <v>128</v>
      </c>
      <c r="H516" s="3" t="n">
        <f aca="false">F516/64</f>
        <v>0.02</v>
      </c>
      <c r="I516" s="3" t="n">
        <f aca="false">(F516+64)/G516</f>
        <v>0.51</v>
      </c>
    </row>
    <row r="517" customFormat="false" ht="12.75" hidden="false" customHeight="false" outlineLevel="0" collapsed="false">
      <c r="B517" s="0" t="n">
        <f aca="false">3+B516</f>
        <v>1539</v>
      </c>
      <c r="C517" s="0" t="n">
        <f aca="false">C516+128</f>
        <v>1408</v>
      </c>
      <c r="D517" s="1" t="n">
        <v>2</v>
      </c>
      <c r="F517" s="0" t="n">
        <f aca="false">C517/1000</f>
        <v>1.408</v>
      </c>
      <c r="G517" s="0" t="n">
        <f aca="false">IF(D517=1,64,128)</f>
        <v>128</v>
      </c>
      <c r="H517" s="3" t="n">
        <f aca="false">F517/64</f>
        <v>0.022</v>
      </c>
      <c r="I517" s="3" t="n">
        <f aca="false">(F517+64)/G517</f>
        <v>0.511</v>
      </c>
    </row>
    <row r="518" customFormat="false" ht="12.75" hidden="false" customHeight="false" outlineLevel="0" collapsed="false">
      <c r="B518" s="0" t="n">
        <f aca="false">3+B517</f>
        <v>1542</v>
      </c>
      <c r="C518" s="0" t="n">
        <f aca="false">C517+128</f>
        <v>1536</v>
      </c>
      <c r="D518" s="1" t="n">
        <v>2</v>
      </c>
      <c r="F518" s="0" t="n">
        <f aca="false">C518/1000</f>
        <v>1.536</v>
      </c>
      <c r="G518" s="0" t="n">
        <f aca="false">IF(D518=1,64,128)</f>
        <v>128</v>
      </c>
      <c r="H518" s="3" t="n">
        <f aca="false">F518/64</f>
        <v>0.024</v>
      </c>
      <c r="I518" s="3" t="n">
        <f aca="false">(F518+64)/G518</f>
        <v>0.512</v>
      </c>
    </row>
    <row r="519" customFormat="false" ht="12.75" hidden="false" customHeight="false" outlineLevel="0" collapsed="false">
      <c r="B519" s="0" t="n">
        <f aca="false">3+B518</f>
        <v>1545</v>
      </c>
      <c r="C519" s="0" t="n">
        <f aca="false">C518+128</f>
        <v>1664</v>
      </c>
      <c r="D519" s="1" t="n">
        <v>2</v>
      </c>
      <c r="F519" s="0" t="n">
        <f aca="false">C519/1000</f>
        <v>1.664</v>
      </c>
      <c r="G519" s="0" t="n">
        <f aca="false">IF(D519=1,64,128)</f>
        <v>128</v>
      </c>
      <c r="H519" s="3" t="n">
        <f aca="false">F519/64</f>
        <v>0.026</v>
      </c>
      <c r="I519" s="3" t="n">
        <f aca="false">(F519+64)/G519</f>
        <v>0.513</v>
      </c>
    </row>
    <row r="520" customFormat="false" ht="12.75" hidden="false" customHeight="false" outlineLevel="0" collapsed="false">
      <c r="B520" s="0" t="n">
        <f aca="false">3+B519</f>
        <v>1548</v>
      </c>
      <c r="C520" s="0" t="n">
        <f aca="false">C519+128</f>
        <v>1792</v>
      </c>
      <c r="D520" s="1" t="n">
        <v>2</v>
      </c>
      <c r="F520" s="0" t="n">
        <f aca="false">C520/1000</f>
        <v>1.792</v>
      </c>
      <c r="G520" s="0" t="n">
        <f aca="false">IF(D520=1,64,128)</f>
        <v>128</v>
      </c>
      <c r="H520" s="3" t="n">
        <f aca="false">F520/64</f>
        <v>0.028</v>
      </c>
      <c r="I520" s="3" t="n">
        <f aca="false">(F520+64)/G520</f>
        <v>0.514</v>
      </c>
    </row>
    <row r="521" customFormat="false" ht="12.75" hidden="false" customHeight="false" outlineLevel="0" collapsed="false">
      <c r="B521" s="0" t="n">
        <f aca="false">3+B520</f>
        <v>1551</v>
      </c>
      <c r="C521" s="0" t="n">
        <f aca="false">C520+128</f>
        <v>1920</v>
      </c>
      <c r="D521" s="1" t="n">
        <v>2</v>
      </c>
      <c r="F521" s="0" t="n">
        <f aca="false">C521/1000</f>
        <v>1.92</v>
      </c>
      <c r="G521" s="0" t="n">
        <f aca="false">IF(D521=1,64,128)</f>
        <v>128</v>
      </c>
      <c r="H521" s="3" t="n">
        <f aca="false">F521/64</f>
        <v>0.03</v>
      </c>
      <c r="I521" s="3" t="n">
        <f aca="false">(F521+64)/G521</f>
        <v>0.515</v>
      </c>
    </row>
    <row r="522" customFormat="false" ht="12.75" hidden="false" customHeight="false" outlineLevel="0" collapsed="false">
      <c r="B522" s="0" t="n">
        <f aca="false">3+B521</f>
        <v>1554</v>
      </c>
      <c r="C522" s="0" t="n">
        <f aca="false">C521+128</f>
        <v>2048</v>
      </c>
      <c r="D522" s="1" t="n">
        <v>2</v>
      </c>
      <c r="F522" s="0" t="n">
        <f aca="false">C522/1000</f>
        <v>2.048</v>
      </c>
      <c r="G522" s="0" t="n">
        <f aca="false">IF(D522=1,64,128)</f>
        <v>128</v>
      </c>
      <c r="H522" s="3" t="n">
        <f aca="false">F522/64</f>
        <v>0.032</v>
      </c>
      <c r="I522" s="3" t="n">
        <f aca="false">(F522+64)/G522</f>
        <v>0.516</v>
      </c>
    </row>
    <row r="523" customFormat="false" ht="12.75" hidden="false" customHeight="false" outlineLevel="0" collapsed="false">
      <c r="B523" s="0" t="n">
        <f aca="false">3+B522</f>
        <v>1557</v>
      </c>
      <c r="C523" s="0" t="n">
        <f aca="false">C522+128</f>
        <v>2176</v>
      </c>
      <c r="D523" s="1" t="n">
        <v>2</v>
      </c>
      <c r="F523" s="0" t="n">
        <f aca="false">C523/1000</f>
        <v>2.176</v>
      </c>
      <c r="G523" s="0" t="n">
        <f aca="false">IF(D523=1,64,128)</f>
        <v>128</v>
      </c>
      <c r="H523" s="3" t="n">
        <f aca="false">F523/64</f>
        <v>0.034</v>
      </c>
      <c r="I523" s="3" t="n">
        <f aca="false">(F523+64)/G523</f>
        <v>0.517</v>
      </c>
    </row>
    <row r="524" customFormat="false" ht="12.75" hidden="false" customHeight="false" outlineLevel="0" collapsed="false">
      <c r="B524" s="0" t="n">
        <f aca="false">3+B523</f>
        <v>1560</v>
      </c>
      <c r="C524" s="0" t="n">
        <f aca="false">C523+128</f>
        <v>2304</v>
      </c>
      <c r="D524" s="1" t="n">
        <v>2</v>
      </c>
      <c r="F524" s="0" t="n">
        <f aca="false">C524/1000</f>
        <v>2.304</v>
      </c>
      <c r="G524" s="0" t="n">
        <f aca="false">IF(D524=1,64,128)</f>
        <v>128</v>
      </c>
      <c r="H524" s="3" t="n">
        <f aca="false">F524/64</f>
        <v>0.036</v>
      </c>
      <c r="I524" s="3" t="n">
        <f aca="false">(F524+64)/G524</f>
        <v>0.518</v>
      </c>
    </row>
    <row r="525" customFormat="false" ht="12.75" hidden="false" customHeight="false" outlineLevel="0" collapsed="false">
      <c r="B525" s="0" t="n">
        <f aca="false">3+B524</f>
        <v>1563</v>
      </c>
      <c r="C525" s="0" t="n">
        <f aca="false">C524+128</f>
        <v>2432</v>
      </c>
      <c r="D525" s="1" t="n">
        <v>2</v>
      </c>
      <c r="F525" s="0" t="n">
        <f aca="false">C525/1000</f>
        <v>2.432</v>
      </c>
      <c r="G525" s="0" t="n">
        <f aca="false">IF(D525=1,64,128)</f>
        <v>128</v>
      </c>
      <c r="H525" s="3" t="n">
        <f aca="false">F525/64</f>
        <v>0.038</v>
      </c>
      <c r="I525" s="3" t="n">
        <f aca="false">(F525+64)/G525</f>
        <v>0.519</v>
      </c>
    </row>
    <row r="526" customFormat="false" ht="12.75" hidden="false" customHeight="false" outlineLevel="0" collapsed="false">
      <c r="B526" s="0" t="n">
        <f aca="false">3+B525</f>
        <v>1566</v>
      </c>
      <c r="C526" s="0" t="n">
        <f aca="false">C525+128</f>
        <v>2560</v>
      </c>
      <c r="D526" s="1" t="n">
        <v>2</v>
      </c>
      <c r="F526" s="0" t="n">
        <f aca="false">C526/1000</f>
        <v>2.56</v>
      </c>
      <c r="G526" s="0" t="n">
        <f aca="false">IF(D526=1,64,128)</f>
        <v>128</v>
      </c>
      <c r="H526" s="3" t="n">
        <f aca="false">F526/64</f>
        <v>0.04</v>
      </c>
      <c r="I526" s="3" t="n">
        <f aca="false">(F526+64)/G526</f>
        <v>0.52</v>
      </c>
    </row>
    <row r="527" customFormat="false" ht="12.75" hidden="false" customHeight="false" outlineLevel="0" collapsed="false">
      <c r="B527" s="0" t="n">
        <f aca="false">3+B526</f>
        <v>1569</v>
      </c>
      <c r="C527" s="0" t="n">
        <f aca="false">C526+128</f>
        <v>2688</v>
      </c>
      <c r="D527" s="1" t="n">
        <v>2</v>
      </c>
      <c r="F527" s="0" t="n">
        <f aca="false">C527/1000</f>
        <v>2.688</v>
      </c>
      <c r="G527" s="0" t="n">
        <f aca="false">IF(D527=1,64,128)</f>
        <v>128</v>
      </c>
      <c r="H527" s="3" t="n">
        <f aca="false">F527/64</f>
        <v>0.042</v>
      </c>
      <c r="I527" s="3" t="n">
        <f aca="false">(F527+64)/G527</f>
        <v>0.521</v>
      </c>
    </row>
    <row r="528" customFormat="false" ht="12.75" hidden="false" customHeight="false" outlineLevel="0" collapsed="false">
      <c r="B528" s="0" t="n">
        <f aca="false">3+B527</f>
        <v>1572</v>
      </c>
      <c r="C528" s="0" t="n">
        <f aca="false">C527+128</f>
        <v>2816</v>
      </c>
      <c r="D528" s="1" t="n">
        <v>2</v>
      </c>
      <c r="F528" s="0" t="n">
        <f aca="false">C528/1000</f>
        <v>2.816</v>
      </c>
      <c r="G528" s="0" t="n">
        <f aca="false">IF(D528=1,64,128)</f>
        <v>128</v>
      </c>
      <c r="H528" s="3" t="n">
        <f aca="false">F528/64</f>
        <v>0.044</v>
      </c>
      <c r="I528" s="3" t="n">
        <f aca="false">(F528+64)/G528</f>
        <v>0.522</v>
      </c>
    </row>
    <row r="529" customFormat="false" ht="12.75" hidden="false" customHeight="false" outlineLevel="0" collapsed="false">
      <c r="B529" s="0" t="n">
        <f aca="false">3+B528</f>
        <v>1575</v>
      </c>
      <c r="C529" s="0" t="n">
        <f aca="false">C528+128</f>
        <v>2944</v>
      </c>
      <c r="D529" s="1" t="n">
        <v>2</v>
      </c>
      <c r="F529" s="0" t="n">
        <f aca="false">C529/1000</f>
        <v>2.944</v>
      </c>
      <c r="G529" s="0" t="n">
        <f aca="false">IF(D529=1,64,128)</f>
        <v>128</v>
      </c>
      <c r="H529" s="3" t="n">
        <f aca="false">F529/64</f>
        <v>0.046</v>
      </c>
      <c r="I529" s="3" t="n">
        <f aca="false">(F529+64)/G529</f>
        <v>0.523</v>
      </c>
    </row>
    <row r="530" customFormat="false" ht="12.75" hidden="false" customHeight="false" outlineLevel="0" collapsed="false">
      <c r="B530" s="0" t="n">
        <f aca="false">3+B529</f>
        <v>1578</v>
      </c>
      <c r="C530" s="0" t="n">
        <f aca="false">C529+128</f>
        <v>3072</v>
      </c>
      <c r="D530" s="1" t="n">
        <v>2</v>
      </c>
      <c r="F530" s="0" t="n">
        <f aca="false">C530/1000</f>
        <v>3.072</v>
      </c>
      <c r="G530" s="0" t="n">
        <f aca="false">IF(D530=1,64,128)</f>
        <v>128</v>
      </c>
      <c r="H530" s="3" t="n">
        <f aca="false">F530/64</f>
        <v>0.048</v>
      </c>
      <c r="I530" s="3" t="n">
        <f aca="false">(F530+64)/G530</f>
        <v>0.524</v>
      </c>
    </row>
    <row r="531" customFormat="false" ht="12.75" hidden="false" customHeight="false" outlineLevel="0" collapsed="false">
      <c r="B531" s="0" t="n">
        <f aca="false">3+B530</f>
        <v>1581</v>
      </c>
      <c r="C531" s="0" t="n">
        <f aca="false">C530+128</f>
        <v>3200</v>
      </c>
      <c r="D531" s="1" t="n">
        <v>2</v>
      </c>
      <c r="F531" s="0" t="n">
        <f aca="false">C531/1000</f>
        <v>3.2</v>
      </c>
      <c r="G531" s="0" t="n">
        <f aca="false">IF(D531=1,64,128)</f>
        <v>128</v>
      </c>
      <c r="H531" s="3" t="n">
        <f aca="false">F531/64</f>
        <v>0.05</v>
      </c>
      <c r="I531" s="3" t="n">
        <f aca="false">(F531+64)/G531</f>
        <v>0.525</v>
      </c>
    </row>
    <row r="532" customFormat="false" ht="12.75" hidden="false" customHeight="false" outlineLevel="0" collapsed="false">
      <c r="B532" s="0" t="n">
        <f aca="false">3+B531</f>
        <v>1584</v>
      </c>
      <c r="C532" s="0" t="n">
        <f aca="false">C531+128</f>
        <v>3328</v>
      </c>
      <c r="D532" s="1" t="n">
        <v>2</v>
      </c>
      <c r="F532" s="0" t="n">
        <f aca="false">C532/1000</f>
        <v>3.328</v>
      </c>
      <c r="G532" s="0" t="n">
        <f aca="false">IF(D532=1,64,128)</f>
        <v>128</v>
      </c>
      <c r="H532" s="3" t="n">
        <f aca="false">F532/64</f>
        <v>0.052</v>
      </c>
      <c r="I532" s="3" t="n">
        <f aca="false">(F532+64)/G532</f>
        <v>0.526</v>
      </c>
    </row>
    <row r="533" customFormat="false" ht="12.75" hidden="false" customHeight="false" outlineLevel="0" collapsed="false">
      <c r="B533" s="0" t="n">
        <f aca="false">3+B532</f>
        <v>1587</v>
      </c>
      <c r="C533" s="0" t="n">
        <f aca="false">C532+128</f>
        <v>3456</v>
      </c>
      <c r="D533" s="1" t="n">
        <v>2</v>
      </c>
      <c r="F533" s="0" t="n">
        <f aca="false">C533/1000</f>
        <v>3.456</v>
      </c>
      <c r="G533" s="0" t="n">
        <f aca="false">IF(D533=1,64,128)</f>
        <v>128</v>
      </c>
      <c r="H533" s="3" t="n">
        <f aca="false">F533/64</f>
        <v>0.054</v>
      </c>
      <c r="I533" s="3" t="n">
        <f aca="false">(F533+64)/G533</f>
        <v>0.527</v>
      </c>
    </row>
    <row r="534" customFormat="false" ht="12.75" hidden="false" customHeight="false" outlineLevel="0" collapsed="false">
      <c r="B534" s="0" t="n">
        <f aca="false">3+B533</f>
        <v>1590</v>
      </c>
      <c r="C534" s="0" t="n">
        <f aca="false">C533+128</f>
        <v>3584</v>
      </c>
      <c r="D534" s="1" t="n">
        <v>2</v>
      </c>
      <c r="F534" s="0" t="n">
        <f aca="false">C534/1000</f>
        <v>3.584</v>
      </c>
      <c r="G534" s="0" t="n">
        <f aca="false">IF(D534=1,64,128)</f>
        <v>128</v>
      </c>
      <c r="H534" s="3" t="n">
        <f aca="false">F534/64</f>
        <v>0.056</v>
      </c>
      <c r="I534" s="3" t="n">
        <f aca="false">(F534+64)/G534</f>
        <v>0.528</v>
      </c>
    </row>
    <row r="535" customFormat="false" ht="12.75" hidden="false" customHeight="false" outlineLevel="0" collapsed="false">
      <c r="B535" s="0" t="n">
        <f aca="false">3+B534</f>
        <v>1593</v>
      </c>
      <c r="C535" s="0" t="n">
        <f aca="false">C534+128</f>
        <v>3712</v>
      </c>
      <c r="D535" s="1" t="n">
        <v>2</v>
      </c>
      <c r="F535" s="0" t="n">
        <f aca="false">C535/1000</f>
        <v>3.712</v>
      </c>
      <c r="G535" s="0" t="n">
        <f aca="false">IF(D535=1,64,128)</f>
        <v>128</v>
      </c>
      <c r="H535" s="3" t="n">
        <f aca="false">F535/64</f>
        <v>0.058</v>
      </c>
      <c r="I535" s="3" t="n">
        <f aca="false">(F535+64)/G535</f>
        <v>0.529</v>
      </c>
    </row>
    <row r="536" customFormat="false" ht="12.75" hidden="false" customHeight="false" outlineLevel="0" collapsed="false">
      <c r="B536" s="0" t="n">
        <f aca="false">3+B535</f>
        <v>1596</v>
      </c>
      <c r="C536" s="0" t="n">
        <f aca="false">C535+128</f>
        <v>3840</v>
      </c>
      <c r="D536" s="1" t="n">
        <v>2</v>
      </c>
      <c r="F536" s="0" t="n">
        <f aca="false">C536/1000</f>
        <v>3.84</v>
      </c>
      <c r="G536" s="0" t="n">
        <f aca="false">IF(D536=1,64,128)</f>
        <v>128</v>
      </c>
      <c r="H536" s="3" t="n">
        <f aca="false">F536/64</f>
        <v>0.06</v>
      </c>
      <c r="I536" s="3" t="n">
        <f aca="false">(F536+64)/G536</f>
        <v>0.53</v>
      </c>
    </row>
    <row r="537" customFormat="false" ht="12.75" hidden="false" customHeight="false" outlineLevel="0" collapsed="false">
      <c r="B537" s="0" t="n">
        <f aca="false">3+B536</f>
        <v>1599</v>
      </c>
      <c r="C537" s="0" t="n">
        <f aca="false">C536+128</f>
        <v>3968</v>
      </c>
      <c r="D537" s="1" t="n">
        <v>2</v>
      </c>
      <c r="F537" s="0" t="n">
        <f aca="false">C537/1000</f>
        <v>3.968</v>
      </c>
      <c r="G537" s="0" t="n">
        <f aca="false">IF(D537=1,64,128)</f>
        <v>128</v>
      </c>
      <c r="H537" s="3" t="n">
        <f aca="false">F537/64</f>
        <v>0.062</v>
      </c>
      <c r="I537" s="3" t="n">
        <f aca="false">(F537+64)/G537</f>
        <v>0.531</v>
      </c>
    </row>
    <row r="538" customFormat="false" ht="12.75" hidden="false" customHeight="false" outlineLevel="0" collapsed="false">
      <c r="B538" s="0" t="n">
        <f aca="false">3+B537</f>
        <v>1602</v>
      </c>
      <c r="C538" s="0" t="n">
        <f aca="false">C537+128</f>
        <v>4096</v>
      </c>
      <c r="D538" s="1" t="n">
        <v>2</v>
      </c>
      <c r="F538" s="0" t="n">
        <f aca="false">C538/1000</f>
        <v>4.096</v>
      </c>
      <c r="G538" s="0" t="n">
        <f aca="false">IF(D538=1,64,128)</f>
        <v>128</v>
      </c>
      <c r="H538" s="3" t="n">
        <f aca="false">F538/64</f>
        <v>0.064</v>
      </c>
      <c r="I538" s="3" t="n">
        <f aca="false">(F538+64)/G538</f>
        <v>0.532</v>
      </c>
    </row>
    <row r="539" customFormat="false" ht="12.75" hidden="false" customHeight="false" outlineLevel="0" collapsed="false">
      <c r="B539" s="0" t="n">
        <f aca="false">3+B538</f>
        <v>1605</v>
      </c>
      <c r="C539" s="0" t="n">
        <f aca="false">C538+128</f>
        <v>4224</v>
      </c>
      <c r="D539" s="1" t="n">
        <v>2</v>
      </c>
      <c r="F539" s="0" t="n">
        <f aca="false">C539/1000</f>
        <v>4.224</v>
      </c>
      <c r="G539" s="0" t="n">
        <f aca="false">IF(D539=1,64,128)</f>
        <v>128</v>
      </c>
      <c r="H539" s="3" t="n">
        <f aca="false">F539/64</f>
        <v>0.066</v>
      </c>
      <c r="I539" s="3" t="n">
        <f aca="false">(F539+64)/G539</f>
        <v>0.533</v>
      </c>
    </row>
    <row r="540" customFormat="false" ht="12.75" hidden="false" customHeight="false" outlineLevel="0" collapsed="false">
      <c r="B540" s="0" t="n">
        <f aca="false">3+B539</f>
        <v>1608</v>
      </c>
      <c r="C540" s="0" t="n">
        <f aca="false">C539+128</f>
        <v>4352</v>
      </c>
      <c r="D540" s="1" t="n">
        <v>2</v>
      </c>
      <c r="F540" s="0" t="n">
        <f aca="false">C540/1000</f>
        <v>4.352</v>
      </c>
      <c r="G540" s="0" t="n">
        <f aca="false">IF(D540=1,64,128)</f>
        <v>128</v>
      </c>
      <c r="H540" s="3" t="n">
        <f aca="false">F540/64</f>
        <v>0.068</v>
      </c>
      <c r="I540" s="3" t="n">
        <f aca="false">(F540+64)/G540</f>
        <v>0.534</v>
      </c>
    </row>
    <row r="541" customFormat="false" ht="12.75" hidden="false" customHeight="false" outlineLevel="0" collapsed="false">
      <c r="B541" s="0" t="n">
        <f aca="false">3+B540</f>
        <v>1611</v>
      </c>
      <c r="C541" s="0" t="n">
        <f aca="false">C540+128</f>
        <v>4480</v>
      </c>
      <c r="D541" s="1" t="n">
        <v>2</v>
      </c>
      <c r="F541" s="0" t="n">
        <f aca="false">C541/1000</f>
        <v>4.48</v>
      </c>
      <c r="G541" s="0" t="n">
        <f aca="false">IF(D541=1,64,128)</f>
        <v>128</v>
      </c>
      <c r="H541" s="3" t="n">
        <f aca="false">F541/64</f>
        <v>0.07</v>
      </c>
      <c r="I541" s="3" t="n">
        <f aca="false">(F541+64)/G541</f>
        <v>0.535</v>
      </c>
    </row>
    <row r="542" customFormat="false" ht="12.75" hidden="false" customHeight="false" outlineLevel="0" collapsed="false">
      <c r="B542" s="0" t="n">
        <f aca="false">3+B541</f>
        <v>1614</v>
      </c>
      <c r="C542" s="0" t="n">
        <f aca="false">C541+128</f>
        <v>4608</v>
      </c>
      <c r="D542" s="1" t="n">
        <v>2</v>
      </c>
      <c r="F542" s="0" t="n">
        <f aca="false">C542/1000</f>
        <v>4.608</v>
      </c>
      <c r="G542" s="0" t="n">
        <f aca="false">IF(D542=1,64,128)</f>
        <v>128</v>
      </c>
      <c r="H542" s="3" t="n">
        <f aca="false">F542/64</f>
        <v>0.072</v>
      </c>
      <c r="I542" s="3" t="n">
        <f aca="false">(F542+64)/G542</f>
        <v>0.536</v>
      </c>
    </row>
    <row r="543" customFormat="false" ht="12.75" hidden="false" customHeight="false" outlineLevel="0" collapsed="false">
      <c r="B543" s="0" t="n">
        <f aca="false">3+B542</f>
        <v>1617</v>
      </c>
      <c r="C543" s="0" t="n">
        <f aca="false">C542+128</f>
        <v>4736</v>
      </c>
      <c r="D543" s="1" t="n">
        <v>2</v>
      </c>
      <c r="F543" s="0" t="n">
        <f aca="false">C543/1000</f>
        <v>4.736</v>
      </c>
      <c r="G543" s="0" t="n">
        <f aca="false">IF(D543=1,64,128)</f>
        <v>128</v>
      </c>
      <c r="H543" s="3" t="n">
        <f aca="false">F543/64</f>
        <v>0.074</v>
      </c>
      <c r="I543" s="3" t="n">
        <f aca="false">(F543+64)/G543</f>
        <v>0.537</v>
      </c>
    </row>
    <row r="544" customFormat="false" ht="12.75" hidden="false" customHeight="false" outlineLevel="0" collapsed="false">
      <c r="B544" s="0" t="n">
        <f aca="false">3+B543</f>
        <v>1620</v>
      </c>
      <c r="C544" s="0" t="n">
        <f aca="false">C543+128</f>
        <v>4864</v>
      </c>
      <c r="D544" s="1" t="n">
        <v>2</v>
      </c>
      <c r="F544" s="0" t="n">
        <f aca="false">C544/1000</f>
        <v>4.864</v>
      </c>
      <c r="G544" s="0" t="n">
        <f aca="false">IF(D544=1,64,128)</f>
        <v>128</v>
      </c>
      <c r="H544" s="3" t="n">
        <f aca="false">F544/64</f>
        <v>0.076</v>
      </c>
      <c r="I544" s="3" t="n">
        <f aca="false">(F544+64)/G544</f>
        <v>0.538</v>
      </c>
    </row>
    <row r="545" customFormat="false" ht="12.75" hidden="false" customHeight="false" outlineLevel="0" collapsed="false">
      <c r="B545" s="0" t="n">
        <f aca="false">3+B544</f>
        <v>1623</v>
      </c>
      <c r="C545" s="0" t="n">
        <f aca="false">C544+128</f>
        <v>4992</v>
      </c>
      <c r="D545" s="1" t="n">
        <v>2</v>
      </c>
      <c r="F545" s="0" t="n">
        <f aca="false">C545/1000</f>
        <v>4.992</v>
      </c>
      <c r="G545" s="0" t="n">
        <f aca="false">IF(D545=1,64,128)</f>
        <v>128</v>
      </c>
      <c r="H545" s="3" t="n">
        <f aca="false">F545/64</f>
        <v>0.078</v>
      </c>
      <c r="I545" s="3" t="n">
        <f aca="false">(F545+64)/G545</f>
        <v>0.539</v>
      </c>
    </row>
    <row r="546" customFormat="false" ht="12.75" hidden="false" customHeight="false" outlineLevel="0" collapsed="false">
      <c r="B546" s="0" t="n">
        <f aca="false">3+B545</f>
        <v>1626</v>
      </c>
      <c r="C546" s="0" t="n">
        <f aca="false">C545+128</f>
        <v>5120</v>
      </c>
      <c r="D546" s="1" t="n">
        <v>2</v>
      </c>
      <c r="F546" s="0" t="n">
        <f aca="false">C546/1000</f>
        <v>5.12</v>
      </c>
      <c r="G546" s="0" t="n">
        <f aca="false">IF(D546=1,64,128)</f>
        <v>128</v>
      </c>
      <c r="H546" s="3" t="n">
        <f aca="false">F546/64</f>
        <v>0.08</v>
      </c>
      <c r="I546" s="3" t="n">
        <f aca="false">(F546+64)/G546</f>
        <v>0.54</v>
      </c>
    </row>
    <row r="547" customFormat="false" ht="12.75" hidden="false" customHeight="false" outlineLevel="0" collapsed="false">
      <c r="B547" s="0" t="n">
        <f aca="false">3+B546</f>
        <v>1629</v>
      </c>
      <c r="C547" s="0" t="n">
        <f aca="false">C546+128</f>
        <v>5248</v>
      </c>
      <c r="D547" s="1" t="n">
        <v>2</v>
      </c>
      <c r="F547" s="0" t="n">
        <f aca="false">C547/1000</f>
        <v>5.248</v>
      </c>
      <c r="G547" s="0" t="n">
        <f aca="false">IF(D547=1,64,128)</f>
        <v>128</v>
      </c>
      <c r="H547" s="3" t="n">
        <f aca="false">F547/64</f>
        <v>0.082</v>
      </c>
      <c r="I547" s="3" t="n">
        <f aca="false">(F547+64)/G547</f>
        <v>0.541</v>
      </c>
    </row>
    <row r="548" customFormat="false" ht="12.75" hidden="false" customHeight="false" outlineLevel="0" collapsed="false">
      <c r="B548" s="0" t="n">
        <f aca="false">3+B547</f>
        <v>1632</v>
      </c>
      <c r="C548" s="0" t="n">
        <f aca="false">C547+128</f>
        <v>5376</v>
      </c>
      <c r="D548" s="1" t="n">
        <v>2</v>
      </c>
      <c r="F548" s="0" t="n">
        <f aca="false">C548/1000</f>
        <v>5.376</v>
      </c>
      <c r="G548" s="0" t="n">
        <f aca="false">IF(D548=1,64,128)</f>
        <v>128</v>
      </c>
      <c r="H548" s="3" t="n">
        <f aca="false">F548/64</f>
        <v>0.084</v>
      </c>
      <c r="I548" s="3" t="n">
        <f aca="false">(F548+64)/G548</f>
        <v>0.542</v>
      </c>
    </row>
    <row r="549" customFormat="false" ht="12.75" hidden="false" customHeight="false" outlineLevel="0" collapsed="false">
      <c r="B549" s="0" t="n">
        <f aca="false">3+B548</f>
        <v>1635</v>
      </c>
      <c r="C549" s="0" t="n">
        <f aca="false">C548+128</f>
        <v>5504</v>
      </c>
      <c r="D549" s="1" t="n">
        <v>2</v>
      </c>
      <c r="F549" s="0" t="n">
        <f aca="false">C549/1000</f>
        <v>5.504</v>
      </c>
      <c r="G549" s="0" t="n">
        <f aca="false">IF(D549=1,64,128)</f>
        <v>128</v>
      </c>
      <c r="H549" s="3" t="n">
        <f aca="false">F549/64</f>
        <v>0.086</v>
      </c>
      <c r="I549" s="3" t="n">
        <f aca="false">(F549+64)/G549</f>
        <v>0.543</v>
      </c>
    </row>
    <row r="550" customFormat="false" ht="12.75" hidden="false" customHeight="false" outlineLevel="0" collapsed="false">
      <c r="B550" s="0" t="n">
        <f aca="false">3+B549</f>
        <v>1638</v>
      </c>
      <c r="C550" s="0" t="n">
        <f aca="false">C549+128</f>
        <v>5632</v>
      </c>
      <c r="D550" s="1" t="n">
        <v>2</v>
      </c>
      <c r="F550" s="0" t="n">
        <f aca="false">C550/1000</f>
        <v>5.632</v>
      </c>
      <c r="G550" s="0" t="n">
        <f aca="false">IF(D550=1,64,128)</f>
        <v>128</v>
      </c>
      <c r="H550" s="3" t="n">
        <f aca="false">F550/64</f>
        <v>0.088</v>
      </c>
      <c r="I550" s="3" t="n">
        <f aca="false">(F550+64)/G550</f>
        <v>0.544</v>
      </c>
    </row>
    <row r="551" customFormat="false" ht="12.75" hidden="false" customHeight="false" outlineLevel="0" collapsed="false">
      <c r="B551" s="0" t="n">
        <f aca="false">3+B550</f>
        <v>1641</v>
      </c>
      <c r="C551" s="0" t="n">
        <f aca="false">C550+128</f>
        <v>5760</v>
      </c>
      <c r="D551" s="1" t="n">
        <v>2</v>
      </c>
      <c r="F551" s="0" t="n">
        <f aca="false">C551/1000</f>
        <v>5.76</v>
      </c>
      <c r="G551" s="0" t="n">
        <f aca="false">IF(D551=1,64,128)</f>
        <v>128</v>
      </c>
      <c r="H551" s="3" t="n">
        <f aca="false">F551/64</f>
        <v>0.09</v>
      </c>
      <c r="I551" s="3" t="n">
        <f aca="false">(F551+64)/G551</f>
        <v>0.545</v>
      </c>
    </row>
    <row r="552" customFormat="false" ht="12.75" hidden="false" customHeight="false" outlineLevel="0" collapsed="false">
      <c r="B552" s="0" t="n">
        <f aca="false">3+B551</f>
        <v>1644</v>
      </c>
      <c r="C552" s="0" t="n">
        <f aca="false">C551+128</f>
        <v>5888</v>
      </c>
      <c r="D552" s="1" t="n">
        <v>2</v>
      </c>
      <c r="F552" s="0" t="n">
        <f aca="false">C552/1000</f>
        <v>5.888</v>
      </c>
      <c r="G552" s="0" t="n">
        <f aca="false">IF(D552=1,64,128)</f>
        <v>128</v>
      </c>
      <c r="H552" s="3" t="n">
        <f aca="false">F552/64</f>
        <v>0.092</v>
      </c>
      <c r="I552" s="3" t="n">
        <f aca="false">(F552+64)/G552</f>
        <v>0.546</v>
      </c>
    </row>
    <row r="553" customFormat="false" ht="12.75" hidden="false" customHeight="false" outlineLevel="0" collapsed="false">
      <c r="B553" s="0" t="n">
        <f aca="false">3+B552</f>
        <v>1647</v>
      </c>
      <c r="C553" s="0" t="n">
        <f aca="false">C552+128</f>
        <v>6016</v>
      </c>
      <c r="D553" s="1" t="n">
        <v>2</v>
      </c>
      <c r="F553" s="0" t="n">
        <f aca="false">C553/1000</f>
        <v>6.016</v>
      </c>
      <c r="G553" s="0" t="n">
        <f aca="false">IF(D553=1,64,128)</f>
        <v>128</v>
      </c>
      <c r="H553" s="3" t="n">
        <f aca="false">F553/64</f>
        <v>0.094</v>
      </c>
      <c r="I553" s="3" t="n">
        <f aca="false">(F553+64)/G553</f>
        <v>0.547</v>
      </c>
    </row>
    <row r="554" customFormat="false" ht="12.75" hidden="false" customHeight="false" outlineLevel="0" collapsed="false">
      <c r="B554" s="0" t="n">
        <f aca="false">3+B553</f>
        <v>1650</v>
      </c>
      <c r="C554" s="0" t="n">
        <f aca="false">C553+128</f>
        <v>6144</v>
      </c>
      <c r="D554" s="1" t="n">
        <v>2</v>
      </c>
      <c r="F554" s="0" t="n">
        <f aca="false">C554/1000</f>
        <v>6.144</v>
      </c>
      <c r="G554" s="0" t="n">
        <f aca="false">IF(D554=1,64,128)</f>
        <v>128</v>
      </c>
      <c r="H554" s="3" t="n">
        <f aca="false">F554/64</f>
        <v>0.096</v>
      </c>
      <c r="I554" s="3" t="n">
        <f aca="false">(F554+64)/G554</f>
        <v>0.548</v>
      </c>
    </row>
    <row r="555" customFormat="false" ht="12.75" hidden="false" customHeight="false" outlineLevel="0" collapsed="false">
      <c r="B555" s="0" t="n">
        <f aca="false">3+B554</f>
        <v>1653</v>
      </c>
      <c r="C555" s="0" t="n">
        <f aca="false">C554+128</f>
        <v>6272</v>
      </c>
      <c r="D555" s="1" t="n">
        <v>2</v>
      </c>
      <c r="F555" s="0" t="n">
        <f aca="false">C555/1000</f>
        <v>6.272</v>
      </c>
      <c r="G555" s="0" t="n">
        <f aca="false">IF(D555=1,64,128)</f>
        <v>128</v>
      </c>
      <c r="H555" s="3" t="n">
        <f aca="false">F555/64</f>
        <v>0.098</v>
      </c>
      <c r="I555" s="3" t="n">
        <f aca="false">(F555+64)/G555</f>
        <v>0.549</v>
      </c>
    </row>
    <row r="556" customFormat="false" ht="12.75" hidden="false" customHeight="false" outlineLevel="0" collapsed="false">
      <c r="B556" s="0" t="n">
        <f aca="false">3+B555</f>
        <v>1656</v>
      </c>
      <c r="C556" s="0" t="n">
        <f aca="false">C555+128</f>
        <v>6400</v>
      </c>
      <c r="D556" s="1" t="n">
        <v>2</v>
      </c>
      <c r="F556" s="0" t="n">
        <f aca="false">C556/1000</f>
        <v>6.4</v>
      </c>
      <c r="G556" s="0" t="n">
        <f aca="false">IF(D556=1,64,128)</f>
        <v>128</v>
      </c>
      <c r="H556" s="3" t="n">
        <f aca="false">F556/64</f>
        <v>0.1</v>
      </c>
      <c r="I556" s="3" t="n">
        <f aca="false">(F556+64)/G556</f>
        <v>0.55</v>
      </c>
    </row>
    <row r="557" customFormat="false" ht="12.75" hidden="false" customHeight="false" outlineLevel="0" collapsed="false">
      <c r="B557" s="0" t="n">
        <f aca="false">3+B556</f>
        <v>1659</v>
      </c>
      <c r="C557" s="0" t="n">
        <f aca="false">C556+128</f>
        <v>6528</v>
      </c>
      <c r="D557" s="1" t="n">
        <v>2</v>
      </c>
      <c r="F557" s="0" t="n">
        <f aca="false">C557/1000</f>
        <v>6.528</v>
      </c>
      <c r="G557" s="0" t="n">
        <f aca="false">IF(D557=1,64,128)</f>
        <v>128</v>
      </c>
      <c r="H557" s="3" t="n">
        <f aca="false">F557/64</f>
        <v>0.102</v>
      </c>
      <c r="I557" s="3" t="n">
        <f aca="false">(F557+64)/G557</f>
        <v>0.551</v>
      </c>
    </row>
    <row r="558" customFormat="false" ht="12.75" hidden="false" customHeight="false" outlineLevel="0" collapsed="false">
      <c r="B558" s="0" t="n">
        <f aca="false">3+B557</f>
        <v>1662</v>
      </c>
      <c r="C558" s="0" t="n">
        <f aca="false">C557+128</f>
        <v>6656</v>
      </c>
      <c r="D558" s="1" t="n">
        <v>2</v>
      </c>
      <c r="F558" s="0" t="n">
        <f aca="false">C558/1000</f>
        <v>6.656</v>
      </c>
      <c r="G558" s="0" t="n">
        <f aca="false">IF(D558=1,64,128)</f>
        <v>128</v>
      </c>
      <c r="H558" s="3" t="n">
        <f aca="false">F558/64</f>
        <v>0.104</v>
      </c>
      <c r="I558" s="3" t="n">
        <f aca="false">(F558+64)/G558</f>
        <v>0.552</v>
      </c>
    </row>
    <row r="559" customFormat="false" ht="12.75" hidden="false" customHeight="false" outlineLevel="0" collapsed="false">
      <c r="B559" s="0" t="n">
        <f aca="false">3+B558</f>
        <v>1665</v>
      </c>
      <c r="C559" s="0" t="n">
        <f aca="false">C558+128</f>
        <v>6784</v>
      </c>
      <c r="D559" s="1" t="n">
        <v>2</v>
      </c>
      <c r="F559" s="0" t="n">
        <f aca="false">C559/1000</f>
        <v>6.784</v>
      </c>
      <c r="G559" s="0" t="n">
        <f aca="false">IF(D559=1,64,128)</f>
        <v>128</v>
      </c>
      <c r="H559" s="3" t="n">
        <f aca="false">F559/64</f>
        <v>0.106</v>
      </c>
      <c r="I559" s="3" t="n">
        <f aca="false">(F559+64)/G559</f>
        <v>0.553</v>
      </c>
    </row>
    <row r="560" customFormat="false" ht="12.75" hidden="false" customHeight="false" outlineLevel="0" collapsed="false">
      <c r="B560" s="0" t="n">
        <f aca="false">3+B559</f>
        <v>1668</v>
      </c>
      <c r="C560" s="0" t="n">
        <f aca="false">C559+128</f>
        <v>6912</v>
      </c>
      <c r="D560" s="1" t="n">
        <v>2</v>
      </c>
      <c r="F560" s="0" t="n">
        <f aca="false">C560/1000</f>
        <v>6.912</v>
      </c>
      <c r="G560" s="0" t="n">
        <f aca="false">IF(D560=1,64,128)</f>
        <v>128</v>
      </c>
      <c r="H560" s="3" t="n">
        <f aca="false">F560/64</f>
        <v>0.108</v>
      </c>
      <c r="I560" s="3" t="n">
        <f aca="false">(F560+64)/G560</f>
        <v>0.554</v>
      </c>
    </row>
    <row r="561" customFormat="false" ht="12.75" hidden="false" customHeight="false" outlineLevel="0" collapsed="false">
      <c r="B561" s="0" t="n">
        <f aca="false">3+B560</f>
        <v>1671</v>
      </c>
      <c r="C561" s="0" t="n">
        <f aca="false">C560+128</f>
        <v>7040</v>
      </c>
      <c r="D561" s="1" t="n">
        <v>2</v>
      </c>
      <c r="F561" s="0" t="n">
        <f aca="false">C561/1000</f>
        <v>7.04</v>
      </c>
      <c r="G561" s="0" t="n">
        <f aca="false">IF(D561=1,64,128)</f>
        <v>128</v>
      </c>
      <c r="H561" s="3" t="n">
        <f aca="false">F561/64</f>
        <v>0.11</v>
      </c>
      <c r="I561" s="3" t="n">
        <f aca="false">(F561+64)/G561</f>
        <v>0.555</v>
      </c>
    </row>
    <row r="562" customFormat="false" ht="12.75" hidden="false" customHeight="false" outlineLevel="0" collapsed="false">
      <c r="B562" s="0" t="n">
        <f aca="false">3+B561</f>
        <v>1674</v>
      </c>
      <c r="C562" s="0" t="n">
        <f aca="false">C561+128</f>
        <v>7168</v>
      </c>
      <c r="D562" s="1" t="n">
        <v>2</v>
      </c>
      <c r="F562" s="0" t="n">
        <f aca="false">C562/1000</f>
        <v>7.168</v>
      </c>
      <c r="G562" s="0" t="n">
        <f aca="false">IF(D562=1,64,128)</f>
        <v>128</v>
      </c>
      <c r="H562" s="3" t="n">
        <f aca="false">F562/64</f>
        <v>0.112</v>
      </c>
      <c r="I562" s="3" t="n">
        <f aca="false">(F562+64)/G562</f>
        <v>0.556</v>
      </c>
    </row>
    <row r="563" customFormat="false" ht="12.75" hidden="false" customHeight="false" outlineLevel="0" collapsed="false">
      <c r="B563" s="0" t="n">
        <f aca="false">3+B562</f>
        <v>1677</v>
      </c>
      <c r="C563" s="0" t="n">
        <f aca="false">C562+128</f>
        <v>7296</v>
      </c>
      <c r="D563" s="1" t="n">
        <v>2</v>
      </c>
      <c r="F563" s="0" t="n">
        <f aca="false">C563/1000</f>
        <v>7.296</v>
      </c>
      <c r="G563" s="0" t="n">
        <f aca="false">IF(D563=1,64,128)</f>
        <v>128</v>
      </c>
      <c r="H563" s="3" t="n">
        <f aca="false">F563/64</f>
        <v>0.114</v>
      </c>
      <c r="I563" s="3" t="n">
        <f aca="false">(F563+64)/G563</f>
        <v>0.557</v>
      </c>
    </row>
    <row r="564" customFormat="false" ht="12.75" hidden="false" customHeight="false" outlineLevel="0" collapsed="false">
      <c r="B564" s="0" t="n">
        <f aca="false">3+B563</f>
        <v>1680</v>
      </c>
      <c r="C564" s="0" t="n">
        <f aca="false">C563+128</f>
        <v>7424</v>
      </c>
      <c r="D564" s="1" t="n">
        <v>2</v>
      </c>
      <c r="F564" s="0" t="n">
        <f aca="false">C564/1000</f>
        <v>7.424</v>
      </c>
      <c r="G564" s="0" t="n">
        <f aca="false">IF(D564=1,64,128)</f>
        <v>128</v>
      </c>
      <c r="H564" s="3" t="n">
        <f aca="false">F564/64</f>
        <v>0.116</v>
      </c>
      <c r="I564" s="3" t="n">
        <f aca="false">(F564+64)/G564</f>
        <v>0.558</v>
      </c>
    </row>
    <row r="565" customFormat="false" ht="12.75" hidden="false" customHeight="false" outlineLevel="0" collapsed="false">
      <c r="B565" s="0" t="n">
        <f aca="false">3+B564</f>
        <v>1683</v>
      </c>
      <c r="C565" s="0" t="n">
        <f aca="false">C564+128</f>
        <v>7552</v>
      </c>
      <c r="D565" s="1" t="n">
        <v>2</v>
      </c>
      <c r="F565" s="0" t="n">
        <f aca="false">C565/1000</f>
        <v>7.552</v>
      </c>
      <c r="G565" s="0" t="n">
        <f aca="false">IF(D565=1,64,128)</f>
        <v>128</v>
      </c>
      <c r="H565" s="3" t="n">
        <f aca="false">F565/64</f>
        <v>0.118</v>
      </c>
      <c r="I565" s="3" t="n">
        <f aca="false">(F565+64)/G565</f>
        <v>0.559</v>
      </c>
    </row>
    <row r="566" customFormat="false" ht="12.75" hidden="false" customHeight="false" outlineLevel="0" collapsed="false">
      <c r="B566" s="0" t="n">
        <f aca="false">3+B565</f>
        <v>1686</v>
      </c>
      <c r="C566" s="0" t="n">
        <f aca="false">C565+128</f>
        <v>7680</v>
      </c>
      <c r="D566" s="1" t="n">
        <v>2</v>
      </c>
      <c r="F566" s="0" t="n">
        <f aca="false">C566/1000</f>
        <v>7.68</v>
      </c>
      <c r="G566" s="0" t="n">
        <f aca="false">IF(D566=1,64,128)</f>
        <v>128</v>
      </c>
      <c r="H566" s="3" t="n">
        <f aca="false">F566/64</f>
        <v>0.12</v>
      </c>
      <c r="I566" s="3" t="n">
        <f aca="false">(F566+64)/G566</f>
        <v>0.56</v>
      </c>
    </row>
    <row r="567" customFormat="false" ht="12.75" hidden="false" customHeight="false" outlineLevel="0" collapsed="false">
      <c r="B567" s="0" t="n">
        <f aca="false">3+B566</f>
        <v>1689</v>
      </c>
      <c r="C567" s="0" t="n">
        <f aca="false">C566+128</f>
        <v>7808</v>
      </c>
      <c r="D567" s="1" t="n">
        <v>2</v>
      </c>
      <c r="F567" s="0" t="n">
        <f aca="false">C567/1000</f>
        <v>7.808</v>
      </c>
      <c r="G567" s="0" t="n">
        <f aca="false">IF(D567=1,64,128)</f>
        <v>128</v>
      </c>
      <c r="H567" s="3" t="n">
        <f aca="false">F567/64</f>
        <v>0.122</v>
      </c>
      <c r="I567" s="3" t="n">
        <f aca="false">(F567+64)/G567</f>
        <v>0.561</v>
      </c>
    </row>
    <row r="568" customFormat="false" ht="12.75" hidden="false" customHeight="false" outlineLevel="0" collapsed="false">
      <c r="B568" s="0" t="n">
        <f aca="false">3+B567</f>
        <v>1692</v>
      </c>
      <c r="C568" s="0" t="n">
        <f aca="false">C567+128</f>
        <v>7936</v>
      </c>
      <c r="D568" s="1" t="n">
        <v>2</v>
      </c>
      <c r="F568" s="0" t="n">
        <f aca="false">C568/1000</f>
        <v>7.936</v>
      </c>
      <c r="G568" s="0" t="n">
        <f aca="false">IF(D568=1,64,128)</f>
        <v>128</v>
      </c>
      <c r="H568" s="3" t="n">
        <f aca="false">F568/64</f>
        <v>0.124</v>
      </c>
      <c r="I568" s="3" t="n">
        <f aca="false">(F568+64)/G568</f>
        <v>0.562</v>
      </c>
    </row>
    <row r="569" customFormat="false" ht="12.75" hidden="false" customHeight="false" outlineLevel="0" collapsed="false">
      <c r="B569" s="0" t="n">
        <f aca="false">3+B568</f>
        <v>1695</v>
      </c>
      <c r="C569" s="0" t="n">
        <f aca="false">C568+128</f>
        <v>8064</v>
      </c>
      <c r="D569" s="1" t="n">
        <v>2</v>
      </c>
      <c r="F569" s="0" t="n">
        <f aca="false">C569/1000</f>
        <v>8.064</v>
      </c>
      <c r="G569" s="0" t="n">
        <f aca="false">IF(D569=1,64,128)</f>
        <v>128</v>
      </c>
      <c r="H569" s="3" t="n">
        <f aca="false">F569/64</f>
        <v>0.126</v>
      </c>
      <c r="I569" s="3" t="n">
        <f aca="false">(F569+64)/G569</f>
        <v>0.563</v>
      </c>
    </row>
    <row r="570" customFormat="false" ht="12.75" hidden="false" customHeight="false" outlineLevel="0" collapsed="false">
      <c r="B570" s="0" t="n">
        <f aca="false">3+B569</f>
        <v>1698</v>
      </c>
      <c r="C570" s="0" t="n">
        <f aca="false">C569+128</f>
        <v>8192</v>
      </c>
      <c r="D570" s="1" t="n">
        <v>2</v>
      </c>
      <c r="F570" s="0" t="n">
        <f aca="false">C570/1000</f>
        <v>8.192</v>
      </c>
      <c r="G570" s="0" t="n">
        <f aca="false">IF(D570=1,64,128)</f>
        <v>128</v>
      </c>
      <c r="H570" s="3" t="n">
        <f aca="false">F570/64</f>
        <v>0.128</v>
      </c>
      <c r="I570" s="3" t="n">
        <f aca="false">(F570+64)/G570</f>
        <v>0.564</v>
      </c>
    </row>
    <row r="571" customFormat="false" ht="12.75" hidden="false" customHeight="false" outlineLevel="0" collapsed="false">
      <c r="B571" s="0" t="n">
        <f aca="false">3+B570</f>
        <v>1701</v>
      </c>
      <c r="C571" s="0" t="n">
        <f aca="false">C570+128</f>
        <v>8320</v>
      </c>
      <c r="D571" s="1" t="n">
        <v>2</v>
      </c>
      <c r="F571" s="0" t="n">
        <f aca="false">C571/1000</f>
        <v>8.32</v>
      </c>
      <c r="G571" s="0" t="n">
        <f aca="false">IF(D571=1,64,128)</f>
        <v>128</v>
      </c>
      <c r="H571" s="3" t="n">
        <f aca="false">F571/64</f>
        <v>0.13</v>
      </c>
      <c r="I571" s="3" t="n">
        <f aca="false">(F571+64)/G571</f>
        <v>0.565</v>
      </c>
    </row>
    <row r="572" customFormat="false" ht="12.75" hidden="false" customHeight="false" outlineLevel="0" collapsed="false">
      <c r="B572" s="0" t="n">
        <f aca="false">3+B571</f>
        <v>1704</v>
      </c>
      <c r="C572" s="0" t="n">
        <f aca="false">C571+128</f>
        <v>8448</v>
      </c>
      <c r="D572" s="1" t="n">
        <v>2</v>
      </c>
      <c r="F572" s="0" t="n">
        <f aca="false">C572/1000</f>
        <v>8.448</v>
      </c>
      <c r="G572" s="0" t="n">
        <f aca="false">IF(D572=1,64,128)</f>
        <v>128</v>
      </c>
      <c r="H572" s="3" t="n">
        <f aca="false">F572/64</f>
        <v>0.132</v>
      </c>
      <c r="I572" s="3" t="n">
        <f aca="false">(F572+64)/G572</f>
        <v>0.566</v>
      </c>
    </row>
    <row r="573" customFormat="false" ht="12.75" hidden="false" customHeight="false" outlineLevel="0" collapsed="false">
      <c r="B573" s="0" t="n">
        <f aca="false">3+B572</f>
        <v>1707</v>
      </c>
      <c r="C573" s="0" t="n">
        <f aca="false">C572+128</f>
        <v>8576</v>
      </c>
      <c r="D573" s="1" t="n">
        <v>2</v>
      </c>
      <c r="F573" s="0" t="n">
        <f aca="false">C573/1000</f>
        <v>8.576</v>
      </c>
      <c r="G573" s="0" t="n">
        <f aca="false">IF(D573=1,64,128)</f>
        <v>128</v>
      </c>
      <c r="H573" s="3" t="n">
        <f aca="false">F573/64</f>
        <v>0.134</v>
      </c>
      <c r="I573" s="3" t="n">
        <f aca="false">(F573+64)/G573</f>
        <v>0.567</v>
      </c>
    </row>
    <row r="574" customFormat="false" ht="12.75" hidden="false" customHeight="false" outlineLevel="0" collapsed="false">
      <c r="B574" s="0" t="n">
        <f aca="false">3+B573</f>
        <v>1710</v>
      </c>
      <c r="C574" s="0" t="n">
        <f aca="false">C573+128</f>
        <v>8704</v>
      </c>
      <c r="D574" s="1" t="n">
        <v>2</v>
      </c>
      <c r="F574" s="0" t="n">
        <f aca="false">C574/1000</f>
        <v>8.704</v>
      </c>
      <c r="G574" s="0" t="n">
        <f aca="false">IF(D574=1,64,128)</f>
        <v>128</v>
      </c>
      <c r="H574" s="3" t="n">
        <f aca="false">F574/64</f>
        <v>0.136</v>
      </c>
      <c r="I574" s="3" t="n">
        <f aca="false">(F574+64)/G574</f>
        <v>0.568</v>
      </c>
    </row>
    <row r="575" customFormat="false" ht="12.75" hidden="false" customHeight="false" outlineLevel="0" collapsed="false">
      <c r="B575" s="0" t="n">
        <f aca="false">3+B574</f>
        <v>1713</v>
      </c>
      <c r="C575" s="0" t="n">
        <f aca="false">C574+128</f>
        <v>8832</v>
      </c>
      <c r="D575" s="1" t="n">
        <v>2</v>
      </c>
      <c r="F575" s="0" t="n">
        <f aca="false">C575/1000</f>
        <v>8.832</v>
      </c>
      <c r="G575" s="0" t="n">
        <f aca="false">IF(D575=1,64,128)</f>
        <v>128</v>
      </c>
      <c r="H575" s="3" t="n">
        <f aca="false">F575/64</f>
        <v>0.138</v>
      </c>
      <c r="I575" s="3" t="n">
        <f aca="false">(F575+64)/G575</f>
        <v>0.569</v>
      </c>
    </row>
    <row r="576" customFormat="false" ht="12.75" hidden="false" customHeight="false" outlineLevel="0" collapsed="false">
      <c r="B576" s="0" t="n">
        <f aca="false">3+B575</f>
        <v>1716</v>
      </c>
      <c r="C576" s="0" t="n">
        <f aca="false">C575+128</f>
        <v>8960</v>
      </c>
      <c r="D576" s="1" t="n">
        <v>2</v>
      </c>
      <c r="F576" s="0" t="n">
        <f aca="false">C576/1000</f>
        <v>8.96</v>
      </c>
      <c r="G576" s="0" t="n">
        <f aca="false">IF(D576=1,64,128)</f>
        <v>128</v>
      </c>
      <c r="H576" s="3" t="n">
        <f aca="false">F576/64</f>
        <v>0.14</v>
      </c>
      <c r="I576" s="3" t="n">
        <f aca="false">(F576+64)/G576</f>
        <v>0.57</v>
      </c>
    </row>
    <row r="577" customFormat="false" ht="12.75" hidden="false" customHeight="false" outlineLevel="0" collapsed="false">
      <c r="B577" s="0" t="n">
        <f aca="false">3+B576</f>
        <v>1719</v>
      </c>
      <c r="C577" s="0" t="n">
        <f aca="false">C576+128</f>
        <v>9088</v>
      </c>
      <c r="D577" s="1" t="n">
        <v>2</v>
      </c>
      <c r="F577" s="0" t="n">
        <f aca="false">C577/1000</f>
        <v>9.088</v>
      </c>
      <c r="G577" s="0" t="n">
        <f aca="false">IF(D577=1,64,128)</f>
        <v>128</v>
      </c>
      <c r="H577" s="3" t="n">
        <f aca="false">F577/64</f>
        <v>0.142</v>
      </c>
      <c r="I577" s="3" t="n">
        <f aca="false">(F577+64)/G577</f>
        <v>0.571</v>
      </c>
    </row>
    <row r="578" customFormat="false" ht="12.75" hidden="false" customHeight="false" outlineLevel="0" collapsed="false">
      <c r="B578" s="0" t="n">
        <f aca="false">3+B577</f>
        <v>1722</v>
      </c>
      <c r="C578" s="0" t="n">
        <f aca="false">C577+128</f>
        <v>9216</v>
      </c>
      <c r="D578" s="1" t="n">
        <v>2</v>
      </c>
      <c r="F578" s="0" t="n">
        <f aca="false">C578/1000</f>
        <v>9.216</v>
      </c>
      <c r="G578" s="0" t="n">
        <f aca="false">IF(D578=1,64,128)</f>
        <v>128</v>
      </c>
      <c r="H578" s="3" t="n">
        <f aca="false">F578/64</f>
        <v>0.144</v>
      </c>
      <c r="I578" s="3" t="n">
        <f aca="false">(F578+64)/G578</f>
        <v>0.572</v>
      </c>
    </row>
    <row r="579" customFormat="false" ht="12.75" hidden="false" customHeight="false" outlineLevel="0" collapsed="false">
      <c r="B579" s="0" t="n">
        <f aca="false">3+B578</f>
        <v>1725</v>
      </c>
      <c r="C579" s="0" t="n">
        <f aca="false">C578+128</f>
        <v>9344</v>
      </c>
      <c r="D579" s="1" t="n">
        <v>2</v>
      </c>
      <c r="F579" s="0" t="n">
        <f aca="false">C579/1000</f>
        <v>9.344</v>
      </c>
      <c r="G579" s="0" t="n">
        <f aca="false">IF(D579=1,64,128)</f>
        <v>128</v>
      </c>
      <c r="H579" s="3" t="n">
        <f aca="false">F579/64</f>
        <v>0.146</v>
      </c>
      <c r="I579" s="3" t="n">
        <f aca="false">(F579+64)/G579</f>
        <v>0.573</v>
      </c>
    </row>
    <row r="580" customFormat="false" ht="12.75" hidden="false" customHeight="false" outlineLevel="0" collapsed="false">
      <c r="B580" s="0" t="n">
        <f aca="false">3+B579</f>
        <v>1728</v>
      </c>
      <c r="C580" s="0" t="n">
        <f aca="false">C579+128</f>
        <v>9472</v>
      </c>
      <c r="D580" s="1" t="n">
        <v>2</v>
      </c>
      <c r="F580" s="0" t="n">
        <f aca="false">C580/1000</f>
        <v>9.472</v>
      </c>
      <c r="G580" s="0" t="n">
        <f aca="false">IF(D580=1,64,128)</f>
        <v>128</v>
      </c>
      <c r="H580" s="3" t="n">
        <f aca="false">F580/64</f>
        <v>0.148</v>
      </c>
      <c r="I580" s="3" t="n">
        <f aca="false">(F580+64)/G580</f>
        <v>0.574</v>
      </c>
    </row>
    <row r="581" customFormat="false" ht="12.75" hidden="false" customHeight="false" outlineLevel="0" collapsed="false">
      <c r="B581" s="0" t="n">
        <f aca="false">3+B580</f>
        <v>1731</v>
      </c>
      <c r="C581" s="0" t="n">
        <f aca="false">C580+128</f>
        <v>9600</v>
      </c>
      <c r="D581" s="1" t="n">
        <v>2</v>
      </c>
      <c r="F581" s="0" t="n">
        <f aca="false">C581/1000</f>
        <v>9.6</v>
      </c>
      <c r="G581" s="0" t="n">
        <f aca="false">IF(D581=1,64,128)</f>
        <v>128</v>
      </c>
      <c r="H581" s="3" t="n">
        <f aca="false">F581/64</f>
        <v>0.15</v>
      </c>
      <c r="I581" s="3" t="n">
        <f aca="false">(F581+64)/G581</f>
        <v>0.575</v>
      </c>
    </row>
    <row r="582" customFormat="false" ht="12.75" hidden="false" customHeight="false" outlineLevel="0" collapsed="false">
      <c r="B582" s="0" t="n">
        <f aca="false">3+B581</f>
        <v>1734</v>
      </c>
      <c r="C582" s="0" t="n">
        <f aca="false">C581+128</f>
        <v>9728</v>
      </c>
      <c r="D582" s="1" t="n">
        <v>2</v>
      </c>
      <c r="F582" s="0" t="n">
        <f aca="false">C582/1000</f>
        <v>9.728</v>
      </c>
      <c r="G582" s="0" t="n">
        <f aca="false">IF(D582=1,64,128)</f>
        <v>128</v>
      </c>
      <c r="H582" s="3" t="n">
        <f aca="false">F582/64</f>
        <v>0.152</v>
      </c>
      <c r="I582" s="3" t="n">
        <f aca="false">(F582+64)/G582</f>
        <v>0.576</v>
      </c>
    </row>
    <row r="583" customFormat="false" ht="12.75" hidden="false" customHeight="false" outlineLevel="0" collapsed="false">
      <c r="B583" s="0" t="n">
        <f aca="false">3+B582</f>
        <v>1737</v>
      </c>
      <c r="C583" s="0" t="n">
        <f aca="false">C582+128</f>
        <v>9856</v>
      </c>
      <c r="D583" s="1" t="n">
        <v>2</v>
      </c>
      <c r="F583" s="0" t="n">
        <f aca="false">C583/1000</f>
        <v>9.856</v>
      </c>
      <c r="G583" s="0" t="n">
        <f aca="false">IF(D583=1,64,128)</f>
        <v>128</v>
      </c>
      <c r="H583" s="3" t="n">
        <f aca="false">F583/64</f>
        <v>0.154</v>
      </c>
      <c r="I583" s="3" t="n">
        <f aca="false">(F583+64)/G583</f>
        <v>0.577</v>
      </c>
    </row>
    <row r="584" customFormat="false" ht="12.75" hidden="false" customHeight="false" outlineLevel="0" collapsed="false">
      <c r="B584" s="0" t="n">
        <f aca="false">3+B583</f>
        <v>1740</v>
      </c>
      <c r="C584" s="0" t="n">
        <f aca="false">C583+128</f>
        <v>9984</v>
      </c>
      <c r="D584" s="1" t="n">
        <v>2</v>
      </c>
      <c r="F584" s="0" t="n">
        <f aca="false">C584/1000</f>
        <v>9.984</v>
      </c>
      <c r="G584" s="0" t="n">
        <f aca="false">IF(D584=1,64,128)</f>
        <v>128</v>
      </c>
      <c r="H584" s="3" t="n">
        <f aca="false">F584/64</f>
        <v>0.156</v>
      </c>
      <c r="I584" s="3" t="n">
        <f aca="false">(F584+64)/G584</f>
        <v>0.578</v>
      </c>
    </row>
    <row r="585" customFormat="false" ht="12.75" hidden="false" customHeight="false" outlineLevel="0" collapsed="false">
      <c r="B585" s="0" t="n">
        <f aca="false">3+B584</f>
        <v>1743</v>
      </c>
      <c r="C585" s="0" t="n">
        <f aca="false">C584+128</f>
        <v>10112</v>
      </c>
      <c r="D585" s="1" t="n">
        <v>2</v>
      </c>
      <c r="F585" s="0" t="n">
        <f aca="false">C585/1000</f>
        <v>10.112</v>
      </c>
      <c r="G585" s="0" t="n">
        <f aca="false">IF(D585=1,64,128)</f>
        <v>128</v>
      </c>
      <c r="H585" s="3" t="n">
        <f aca="false">F585/64</f>
        <v>0.158</v>
      </c>
      <c r="I585" s="3" t="n">
        <f aca="false">(F585+64)/G585</f>
        <v>0.579</v>
      </c>
    </row>
    <row r="586" customFormat="false" ht="12.75" hidden="false" customHeight="false" outlineLevel="0" collapsed="false">
      <c r="B586" s="0" t="n">
        <f aca="false">3+B585</f>
        <v>1746</v>
      </c>
      <c r="C586" s="0" t="n">
        <f aca="false">C585+128</f>
        <v>10240</v>
      </c>
      <c r="D586" s="1" t="n">
        <v>2</v>
      </c>
      <c r="F586" s="0" t="n">
        <f aca="false">C586/1000</f>
        <v>10.24</v>
      </c>
      <c r="G586" s="0" t="n">
        <f aca="false">IF(D586=1,64,128)</f>
        <v>128</v>
      </c>
      <c r="H586" s="3" t="n">
        <f aca="false">F586/64</f>
        <v>0.16</v>
      </c>
      <c r="I586" s="3" t="n">
        <f aca="false">(F586+64)/G586</f>
        <v>0.58</v>
      </c>
    </row>
    <row r="587" customFormat="false" ht="12.75" hidden="false" customHeight="false" outlineLevel="0" collapsed="false">
      <c r="B587" s="0" t="n">
        <f aca="false">3+B586</f>
        <v>1749</v>
      </c>
      <c r="C587" s="0" t="n">
        <f aca="false">C586+128</f>
        <v>10368</v>
      </c>
      <c r="D587" s="1" t="n">
        <v>2</v>
      </c>
      <c r="F587" s="0" t="n">
        <f aca="false">C587/1000</f>
        <v>10.368</v>
      </c>
      <c r="G587" s="0" t="n">
        <f aca="false">IF(D587=1,64,128)</f>
        <v>128</v>
      </c>
      <c r="H587" s="3" t="n">
        <f aca="false">F587/64</f>
        <v>0.162</v>
      </c>
      <c r="I587" s="3" t="n">
        <f aca="false">(F587+64)/G587</f>
        <v>0.581</v>
      </c>
    </row>
    <row r="588" customFormat="false" ht="12.75" hidden="false" customHeight="false" outlineLevel="0" collapsed="false">
      <c r="B588" s="0" t="n">
        <f aca="false">3+B587</f>
        <v>1752</v>
      </c>
      <c r="C588" s="0" t="n">
        <f aca="false">C587+128</f>
        <v>10496</v>
      </c>
      <c r="D588" s="1" t="n">
        <v>2</v>
      </c>
      <c r="F588" s="0" t="n">
        <f aca="false">C588/1000</f>
        <v>10.496</v>
      </c>
      <c r="G588" s="0" t="n">
        <f aca="false">IF(D588=1,64,128)</f>
        <v>128</v>
      </c>
      <c r="H588" s="3" t="n">
        <f aca="false">F588/64</f>
        <v>0.164</v>
      </c>
      <c r="I588" s="3" t="n">
        <f aca="false">(F588+64)/G588</f>
        <v>0.582</v>
      </c>
    </row>
    <row r="589" customFormat="false" ht="12.75" hidden="false" customHeight="false" outlineLevel="0" collapsed="false">
      <c r="B589" s="0" t="n">
        <f aca="false">3+B588</f>
        <v>1755</v>
      </c>
      <c r="C589" s="0" t="n">
        <f aca="false">C588+128</f>
        <v>10624</v>
      </c>
      <c r="D589" s="1" t="n">
        <v>2</v>
      </c>
      <c r="F589" s="0" t="n">
        <f aca="false">C589/1000</f>
        <v>10.624</v>
      </c>
      <c r="G589" s="0" t="n">
        <f aca="false">IF(D589=1,64,128)</f>
        <v>128</v>
      </c>
      <c r="H589" s="3" t="n">
        <f aca="false">F589/64</f>
        <v>0.166</v>
      </c>
      <c r="I589" s="3" t="n">
        <f aca="false">(F589+64)/G589</f>
        <v>0.583</v>
      </c>
    </row>
    <row r="590" customFormat="false" ht="12.75" hidden="false" customHeight="false" outlineLevel="0" collapsed="false">
      <c r="B590" s="0" t="n">
        <f aca="false">3+B589</f>
        <v>1758</v>
      </c>
      <c r="C590" s="0" t="n">
        <f aca="false">C589+128</f>
        <v>10752</v>
      </c>
      <c r="D590" s="1" t="n">
        <v>2</v>
      </c>
      <c r="F590" s="0" t="n">
        <f aca="false">C590/1000</f>
        <v>10.752</v>
      </c>
      <c r="G590" s="0" t="n">
        <f aca="false">IF(D590=1,64,128)</f>
        <v>128</v>
      </c>
      <c r="H590" s="3" t="n">
        <f aca="false">F590/64</f>
        <v>0.168</v>
      </c>
      <c r="I590" s="3" t="n">
        <f aca="false">(F590+64)/G590</f>
        <v>0.584</v>
      </c>
    </row>
    <row r="591" customFormat="false" ht="12.75" hidden="false" customHeight="false" outlineLevel="0" collapsed="false">
      <c r="B591" s="0" t="n">
        <f aca="false">3+B590</f>
        <v>1761</v>
      </c>
      <c r="C591" s="0" t="n">
        <f aca="false">C590+128</f>
        <v>10880</v>
      </c>
      <c r="D591" s="1" t="n">
        <v>2</v>
      </c>
      <c r="F591" s="0" t="n">
        <f aca="false">C591/1000</f>
        <v>10.88</v>
      </c>
      <c r="G591" s="0" t="n">
        <f aca="false">IF(D591=1,64,128)</f>
        <v>128</v>
      </c>
      <c r="H591" s="3" t="n">
        <f aca="false">F591/64</f>
        <v>0.17</v>
      </c>
      <c r="I591" s="3" t="n">
        <f aca="false">(F591+64)/G591</f>
        <v>0.585</v>
      </c>
    </row>
    <row r="592" customFormat="false" ht="12.75" hidden="false" customHeight="false" outlineLevel="0" collapsed="false">
      <c r="B592" s="0" t="n">
        <f aca="false">3+B591</f>
        <v>1764</v>
      </c>
      <c r="C592" s="0" t="n">
        <f aca="false">C591+128</f>
        <v>11008</v>
      </c>
      <c r="D592" s="1" t="n">
        <v>2</v>
      </c>
      <c r="F592" s="0" t="n">
        <f aca="false">C592/1000</f>
        <v>11.008</v>
      </c>
      <c r="G592" s="0" t="n">
        <f aca="false">IF(D592=1,64,128)</f>
        <v>128</v>
      </c>
      <c r="H592" s="3" t="n">
        <f aca="false">F592/64</f>
        <v>0.172</v>
      </c>
      <c r="I592" s="3" t="n">
        <f aca="false">(F592+64)/G592</f>
        <v>0.586</v>
      </c>
    </row>
    <row r="593" customFormat="false" ht="12.75" hidden="false" customHeight="false" outlineLevel="0" collapsed="false">
      <c r="B593" s="0" t="n">
        <f aca="false">3+B592</f>
        <v>1767</v>
      </c>
      <c r="C593" s="0" t="n">
        <f aca="false">C592+128</f>
        <v>11136</v>
      </c>
      <c r="D593" s="1" t="n">
        <v>2</v>
      </c>
      <c r="F593" s="0" t="n">
        <f aca="false">C593/1000</f>
        <v>11.136</v>
      </c>
      <c r="G593" s="0" t="n">
        <f aca="false">IF(D593=1,64,128)</f>
        <v>128</v>
      </c>
      <c r="H593" s="3" t="n">
        <f aca="false">F593/64</f>
        <v>0.174</v>
      </c>
      <c r="I593" s="3" t="n">
        <f aca="false">(F593+64)/G593</f>
        <v>0.587</v>
      </c>
    </row>
    <row r="594" customFormat="false" ht="12.75" hidden="false" customHeight="false" outlineLevel="0" collapsed="false">
      <c r="B594" s="0" t="n">
        <f aca="false">3+B593</f>
        <v>1770</v>
      </c>
      <c r="C594" s="0" t="n">
        <f aca="false">C593+128</f>
        <v>11264</v>
      </c>
      <c r="D594" s="1" t="n">
        <v>2</v>
      </c>
      <c r="F594" s="0" t="n">
        <f aca="false">C594/1000</f>
        <v>11.264</v>
      </c>
      <c r="G594" s="0" t="n">
        <f aca="false">IF(D594=1,64,128)</f>
        <v>128</v>
      </c>
      <c r="H594" s="3" t="n">
        <f aca="false">F594/64</f>
        <v>0.176</v>
      </c>
      <c r="I594" s="3" t="n">
        <f aca="false">(F594+64)/G594</f>
        <v>0.588</v>
      </c>
    </row>
    <row r="595" customFormat="false" ht="12.75" hidden="false" customHeight="false" outlineLevel="0" collapsed="false">
      <c r="B595" s="0" t="n">
        <f aca="false">3+B594</f>
        <v>1773</v>
      </c>
      <c r="C595" s="0" t="n">
        <f aca="false">C594+128</f>
        <v>11392</v>
      </c>
      <c r="D595" s="1" t="n">
        <v>2</v>
      </c>
      <c r="F595" s="0" t="n">
        <f aca="false">C595/1000</f>
        <v>11.392</v>
      </c>
      <c r="G595" s="0" t="n">
        <f aca="false">IF(D595=1,64,128)</f>
        <v>128</v>
      </c>
      <c r="H595" s="3" t="n">
        <f aca="false">F595/64</f>
        <v>0.178</v>
      </c>
      <c r="I595" s="3" t="n">
        <f aca="false">(F595+64)/G595</f>
        <v>0.589</v>
      </c>
    </row>
    <row r="596" customFormat="false" ht="12.75" hidden="false" customHeight="false" outlineLevel="0" collapsed="false">
      <c r="B596" s="0" t="n">
        <f aca="false">3+B595</f>
        <v>1776</v>
      </c>
      <c r="C596" s="0" t="n">
        <f aca="false">C595+128</f>
        <v>11520</v>
      </c>
      <c r="D596" s="1" t="n">
        <v>2</v>
      </c>
      <c r="F596" s="0" t="n">
        <f aca="false">C596/1000</f>
        <v>11.52</v>
      </c>
      <c r="G596" s="0" t="n">
        <f aca="false">IF(D596=1,64,128)</f>
        <v>128</v>
      </c>
      <c r="H596" s="3" t="n">
        <f aca="false">F596/64</f>
        <v>0.18</v>
      </c>
      <c r="I596" s="3" t="n">
        <f aca="false">(F596+64)/G596</f>
        <v>0.59</v>
      </c>
    </row>
    <row r="597" customFormat="false" ht="12.75" hidden="false" customHeight="false" outlineLevel="0" collapsed="false">
      <c r="B597" s="0" t="n">
        <f aca="false">3+B596</f>
        <v>1779</v>
      </c>
      <c r="C597" s="0" t="n">
        <f aca="false">C596+128</f>
        <v>11648</v>
      </c>
      <c r="D597" s="1" t="n">
        <v>2</v>
      </c>
      <c r="F597" s="0" t="n">
        <f aca="false">C597/1000</f>
        <v>11.648</v>
      </c>
      <c r="G597" s="0" t="n">
        <f aca="false">IF(D597=1,64,128)</f>
        <v>128</v>
      </c>
      <c r="H597" s="3" t="n">
        <f aca="false">F597/64</f>
        <v>0.182</v>
      </c>
      <c r="I597" s="3" t="n">
        <f aca="false">(F597+64)/G597</f>
        <v>0.591</v>
      </c>
    </row>
    <row r="598" customFormat="false" ht="12.75" hidden="false" customHeight="false" outlineLevel="0" collapsed="false">
      <c r="B598" s="0" t="n">
        <f aca="false">3+B597</f>
        <v>1782</v>
      </c>
      <c r="C598" s="0" t="n">
        <f aca="false">C597+128</f>
        <v>11776</v>
      </c>
      <c r="D598" s="1" t="n">
        <v>2</v>
      </c>
      <c r="F598" s="0" t="n">
        <f aca="false">C598/1000</f>
        <v>11.776</v>
      </c>
      <c r="G598" s="0" t="n">
        <f aca="false">IF(D598=1,64,128)</f>
        <v>128</v>
      </c>
      <c r="H598" s="3" t="n">
        <f aca="false">F598/64</f>
        <v>0.184</v>
      </c>
      <c r="I598" s="3" t="n">
        <f aca="false">(F598+64)/G598</f>
        <v>0.592</v>
      </c>
    </row>
    <row r="599" customFormat="false" ht="12.75" hidden="false" customHeight="false" outlineLevel="0" collapsed="false">
      <c r="B599" s="0" t="n">
        <f aca="false">3+B598</f>
        <v>1785</v>
      </c>
      <c r="C599" s="0" t="n">
        <f aca="false">C598+128</f>
        <v>11904</v>
      </c>
      <c r="D599" s="1" t="n">
        <v>2</v>
      </c>
      <c r="F599" s="0" t="n">
        <f aca="false">C599/1000</f>
        <v>11.904</v>
      </c>
      <c r="G599" s="0" t="n">
        <f aca="false">IF(D599=1,64,128)</f>
        <v>128</v>
      </c>
      <c r="H599" s="3" t="n">
        <f aca="false">F599/64</f>
        <v>0.186</v>
      </c>
      <c r="I599" s="3" t="n">
        <f aca="false">(F599+64)/G599</f>
        <v>0.593</v>
      </c>
    </row>
    <row r="600" customFormat="false" ht="12.75" hidden="false" customHeight="false" outlineLevel="0" collapsed="false">
      <c r="B600" s="0" t="n">
        <f aca="false">3+B599</f>
        <v>1788</v>
      </c>
      <c r="C600" s="0" t="n">
        <f aca="false">C599+128</f>
        <v>12032</v>
      </c>
      <c r="D600" s="1" t="n">
        <v>2</v>
      </c>
      <c r="F600" s="0" t="n">
        <f aca="false">C600/1000</f>
        <v>12.032</v>
      </c>
      <c r="G600" s="0" t="n">
        <f aca="false">IF(D600=1,64,128)</f>
        <v>128</v>
      </c>
      <c r="H600" s="3" t="n">
        <f aca="false">F600/64</f>
        <v>0.188</v>
      </c>
      <c r="I600" s="3" t="n">
        <f aca="false">(F600+64)/G600</f>
        <v>0.594</v>
      </c>
    </row>
    <row r="601" customFormat="false" ht="12.75" hidden="false" customHeight="false" outlineLevel="0" collapsed="false">
      <c r="B601" s="0" t="n">
        <f aca="false">3+B600</f>
        <v>1791</v>
      </c>
      <c r="C601" s="0" t="n">
        <f aca="false">C600+128</f>
        <v>12160</v>
      </c>
      <c r="D601" s="1" t="n">
        <v>2</v>
      </c>
      <c r="F601" s="0" t="n">
        <f aca="false">C601/1000</f>
        <v>12.16</v>
      </c>
      <c r="G601" s="0" t="n">
        <f aca="false">IF(D601=1,64,128)</f>
        <v>128</v>
      </c>
      <c r="H601" s="3" t="n">
        <f aca="false">F601/64</f>
        <v>0.19</v>
      </c>
      <c r="I601" s="3" t="n">
        <f aca="false">(F601+64)/G601</f>
        <v>0.595</v>
      </c>
    </row>
    <row r="602" customFormat="false" ht="12.75" hidden="false" customHeight="false" outlineLevel="0" collapsed="false">
      <c r="B602" s="0" t="n">
        <f aca="false">3+B601</f>
        <v>1794</v>
      </c>
      <c r="C602" s="0" t="n">
        <f aca="false">C601+128</f>
        <v>12288</v>
      </c>
      <c r="D602" s="1" t="n">
        <v>2</v>
      </c>
      <c r="F602" s="0" t="n">
        <f aca="false">C602/1000</f>
        <v>12.288</v>
      </c>
      <c r="G602" s="0" t="n">
        <f aca="false">IF(D602=1,64,128)</f>
        <v>128</v>
      </c>
      <c r="H602" s="3" t="n">
        <f aca="false">F602/64</f>
        <v>0.192</v>
      </c>
      <c r="I602" s="3" t="n">
        <f aca="false">(F602+64)/G602</f>
        <v>0.596</v>
      </c>
    </row>
    <row r="603" customFormat="false" ht="12.75" hidden="false" customHeight="false" outlineLevel="0" collapsed="false">
      <c r="B603" s="0" t="n">
        <f aca="false">3+B602</f>
        <v>1797</v>
      </c>
      <c r="C603" s="0" t="n">
        <f aca="false">C602+128</f>
        <v>12416</v>
      </c>
      <c r="D603" s="1" t="n">
        <v>2</v>
      </c>
      <c r="F603" s="0" t="n">
        <f aca="false">C603/1000</f>
        <v>12.416</v>
      </c>
      <c r="G603" s="0" t="n">
        <f aca="false">IF(D603=1,64,128)</f>
        <v>128</v>
      </c>
      <c r="H603" s="3" t="n">
        <f aca="false">F603/64</f>
        <v>0.194</v>
      </c>
      <c r="I603" s="3" t="n">
        <f aca="false">(F603+64)/G603</f>
        <v>0.597</v>
      </c>
    </row>
    <row r="604" customFormat="false" ht="12.75" hidden="false" customHeight="false" outlineLevel="0" collapsed="false">
      <c r="B604" s="0" t="n">
        <f aca="false">3+B603</f>
        <v>1800</v>
      </c>
      <c r="C604" s="0" t="n">
        <f aca="false">C603+128</f>
        <v>12544</v>
      </c>
      <c r="D604" s="1" t="n">
        <v>2</v>
      </c>
      <c r="F604" s="0" t="n">
        <f aca="false">C604/1000</f>
        <v>12.544</v>
      </c>
      <c r="G604" s="0" t="n">
        <f aca="false">IF(D604=1,64,128)</f>
        <v>128</v>
      </c>
      <c r="H604" s="3" t="n">
        <f aca="false">F604/64</f>
        <v>0.196</v>
      </c>
      <c r="I604" s="3" t="n">
        <f aca="false">(F604+64)/G604</f>
        <v>0.598</v>
      </c>
    </row>
    <row r="605" customFormat="false" ht="12.75" hidden="false" customHeight="false" outlineLevel="0" collapsed="false">
      <c r="B605" s="0" t="n">
        <f aca="false">3+B604</f>
        <v>1803</v>
      </c>
      <c r="C605" s="0" t="n">
        <f aca="false">C604+128</f>
        <v>12672</v>
      </c>
      <c r="D605" s="1" t="n">
        <v>2</v>
      </c>
      <c r="F605" s="0" t="n">
        <f aca="false">C605/1000</f>
        <v>12.672</v>
      </c>
      <c r="G605" s="0" t="n">
        <f aca="false">IF(D605=1,64,128)</f>
        <v>128</v>
      </c>
      <c r="H605" s="3" t="n">
        <f aca="false">F605/64</f>
        <v>0.198</v>
      </c>
      <c r="I605" s="3" t="n">
        <f aca="false">(F605+64)/G605</f>
        <v>0.599</v>
      </c>
    </row>
    <row r="606" customFormat="false" ht="12.75" hidden="false" customHeight="false" outlineLevel="0" collapsed="false">
      <c r="B606" s="0" t="n">
        <f aca="false">3+B605</f>
        <v>1806</v>
      </c>
      <c r="C606" s="0" t="n">
        <f aca="false">C605+128</f>
        <v>12800</v>
      </c>
      <c r="D606" s="1" t="n">
        <v>2</v>
      </c>
      <c r="F606" s="0" t="n">
        <f aca="false">C606/1000</f>
        <v>12.8</v>
      </c>
      <c r="G606" s="0" t="n">
        <f aca="false">IF(D606=1,64,128)</f>
        <v>128</v>
      </c>
      <c r="H606" s="3" t="n">
        <f aca="false">F606/64</f>
        <v>0.2</v>
      </c>
      <c r="I606" s="3" t="n">
        <f aca="false">(F606+64)/G606</f>
        <v>0.6</v>
      </c>
    </row>
    <row r="607" customFormat="false" ht="12.75" hidden="false" customHeight="false" outlineLevel="0" collapsed="false">
      <c r="B607" s="0" t="n">
        <f aca="false">3+B606</f>
        <v>1809</v>
      </c>
      <c r="C607" s="0" t="n">
        <f aca="false">C606+128</f>
        <v>12928</v>
      </c>
      <c r="D607" s="1" t="n">
        <v>2</v>
      </c>
      <c r="F607" s="0" t="n">
        <f aca="false">C607/1000</f>
        <v>12.928</v>
      </c>
      <c r="G607" s="0" t="n">
        <f aca="false">IF(D607=1,64,128)</f>
        <v>128</v>
      </c>
      <c r="H607" s="3" t="n">
        <f aca="false">F607/64</f>
        <v>0.202</v>
      </c>
      <c r="I607" s="3" t="n">
        <f aca="false">(F607+64)/G607</f>
        <v>0.601</v>
      </c>
    </row>
    <row r="608" customFormat="false" ht="12.75" hidden="false" customHeight="false" outlineLevel="0" collapsed="false">
      <c r="B608" s="0" t="n">
        <f aca="false">3+B607</f>
        <v>1812</v>
      </c>
      <c r="C608" s="0" t="n">
        <f aca="false">C607+128</f>
        <v>13056</v>
      </c>
      <c r="D608" s="1" t="n">
        <v>2</v>
      </c>
      <c r="F608" s="0" t="n">
        <f aca="false">C608/1000</f>
        <v>13.056</v>
      </c>
      <c r="G608" s="0" t="n">
        <f aca="false">IF(D608=1,64,128)</f>
        <v>128</v>
      </c>
      <c r="H608" s="3" t="n">
        <f aca="false">F608/64</f>
        <v>0.204</v>
      </c>
      <c r="I608" s="3" t="n">
        <f aca="false">(F608+64)/G608</f>
        <v>0.602</v>
      </c>
    </row>
    <row r="609" customFormat="false" ht="12.75" hidden="false" customHeight="false" outlineLevel="0" collapsed="false">
      <c r="B609" s="0" t="n">
        <f aca="false">3+B608</f>
        <v>1815</v>
      </c>
      <c r="C609" s="0" t="n">
        <f aca="false">C608+128</f>
        <v>13184</v>
      </c>
      <c r="D609" s="1" t="n">
        <v>2</v>
      </c>
      <c r="F609" s="0" t="n">
        <f aca="false">C609/1000</f>
        <v>13.184</v>
      </c>
      <c r="G609" s="0" t="n">
        <f aca="false">IF(D609=1,64,128)</f>
        <v>128</v>
      </c>
      <c r="H609" s="3" t="n">
        <f aca="false">F609/64</f>
        <v>0.206</v>
      </c>
      <c r="I609" s="3" t="n">
        <f aca="false">(F609+64)/G609</f>
        <v>0.603</v>
      </c>
    </row>
    <row r="610" customFormat="false" ht="12.75" hidden="false" customHeight="false" outlineLevel="0" collapsed="false">
      <c r="B610" s="0" t="n">
        <f aca="false">3+B609</f>
        <v>1818</v>
      </c>
      <c r="C610" s="0" t="n">
        <f aca="false">C609+128</f>
        <v>13312</v>
      </c>
      <c r="D610" s="1" t="n">
        <v>2</v>
      </c>
      <c r="F610" s="0" t="n">
        <f aca="false">C610/1000</f>
        <v>13.312</v>
      </c>
      <c r="G610" s="0" t="n">
        <f aca="false">IF(D610=1,64,128)</f>
        <v>128</v>
      </c>
      <c r="H610" s="3" t="n">
        <f aca="false">F610/64</f>
        <v>0.208</v>
      </c>
      <c r="I610" s="3" t="n">
        <f aca="false">(F610+64)/G610</f>
        <v>0.604</v>
      </c>
    </row>
    <row r="611" customFormat="false" ht="12.75" hidden="false" customHeight="false" outlineLevel="0" collapsed="false">
      <c r="B611" s="0" t="n">
        <f aca="false">3+B610</f>
        <v>1821</v>
      </c>
      <c r="C611" s="0" t="n">
        <f aca="false">C610+128</f>
        <v>13440</v>
      </c>
      <c r="D611" s="1" t="n">
        <v>2</v>
      </c>
      <c r="F611" s="0" t="n">
        <f aca="false">C611/1000</f>
        <v>13.44</v>
      </c>
      <c r="G611" s="0" t="n">
        <f aca="false">IF(D611=1,64,128)</f>
        <v>128</v>
      </c>
      <c r="H611" s="3" t="n">
        <f aca="false">F611/64</f>
        <v>0.21</v>
      </c>
      <c r="I611" s="3" t="n">
        <f aca="false">(F611+64)/G611</f>
        <v>0.605</v>
      </c>
    </row>
    <row r="612" customFormat="false" ht="12.75" hidden="false" customHeight="false" outlineLevel="0" collapsed="false">
      <c r="B612" s="0" t="n">
        <f aca="false">3+B611</f>
        <v>1824</v>
      </c>
      <c r="C612" s="0" t="n">
        <f aca="false">C611+128</f>
        <v>13568</v>
      </c>
      <c r="D612" s="1" t="n">
        <v>2</v>
      </c>
      <c r="F612" s="0" t="n">
        <f aca="false">C612/1000</f>
        <v>13.568</v>
      </c>
      <c r="G612" s="0" t="n">
        <f aca="false">IF(D612=1,64,128)</f>
        <v>128</v>
      </c>
      <c r="H612" s="3" t="n">
        <f aca="false">F612/64</f>
        <v>0.212</v>
      </c>
      <c r="I612" s="3" t="n">
        <f aca="false">(F612+64)/G612</f>
        <v>0.606</v>
      </c>
    </row>
    <row r="613" customFormat="false" ht="12.75" hidden="false" customHeight="false" outlineLevel="0" collapsed="false">
      <c r="B613" s="0" t="n">
        <f aca="false">3+B612</f>
        <v>1827</v>
      </c>
      <c r="C613" s="0" t="n">
        <f aca="false">C612+128</f>
        <v>13696</v>
      </c>
      <c r="D613" s="1" t="n">
        <v>2</v>
      </c>
      <c r="F613" s="0" t="n">
        <f aca="false">C613/1000</f>
        <v>13.696</v>
      </c>
      <c r="G613" s="0" t="n">
        <f aca="false">IF(D613=1,64,128)</f>
        <v>128</v>
      </c>
      <c r="H613" s="3" t="n">
        <f aca="false">F613/64</f>
        <v>0.214</v>
      </c>
      <c r="I613" s="3" t="n">
        <f aca="false">(F613+64)/G613</f>
        <v>0.607</v>
      </c>
    </row>
    <row r="614" customFormat="false" ht="12.75" hidden="false" customHeight="false" outlineLevel="0" collapsed="false">
      <c r="B614" s="0" t="n">
        <f aca="false">3+B613</f>
        <v>1830</v>
      </c>
      <c r="C614" s="0" t="n">
        <f aca="false">C613+128</f>
        <v>13824</v>
      </c>
      <c r="D614" s="1" t="n">
        <v>2</v>
      </c>
      <c r="F614" s="0" t="n">
        <f aca="false">C614/1000</f>
        <v>13.824</v>
      </c>
      <c r="G614" s="0" t="n">
        <f aca="false">IF(D614=1,64,128)</f>
        <v>128</v>
      </c>
      <c r="H614" s="3" t="n">
        <f aca="false">F614/64</f>
        <v>0.216</v>
      </c>
      <c r="I614" s="3" t="n">
        <f aca="false">(F614+64)/G614</f>
        <v>0.608</v>
      </c>
    </row>
    <row r="615" customFormat="false" ht="12.75" hidden="false" customHeight="false" outlineLevel="0" collapsed="false">
      <c r="B615" s="0" t="n">
        <f aca="false">3+B614</f>
        <v>1833</v>
      </c>
      <c r="C615" s="0" t="n">
        <f aca="false">C614+128</f>
        <v>13952</v>
      </c>
      <c r="D615" s="1" t="n">
        <v>2</v>
      </c>
      <c r="F615" s="0" t="n">
        <f aca="false">C615/1000</f>
        <v>13.952</v>
      </c>
      <c r="G615" s="0" t="n">
        <f aca="false">IF(D615=1,64,128)</f>
        <v>128</v>
      </c>
      <c r="H615" s="3" t="n">
        <f aca="false">F615/64</f>
        <v>0.218</v>
      </c>
      <c r="I615" s="3" t="n">
        <f aca="false">(F615+64)/G615</f>
        <v>0.609</v>
      </c>
    </row>
    <row r="616" customFormat="false" ht="12.75" hidden="false" customHeight="false" outlineLevel="0" collapsed="false">
      <c r="B616" s="0" t="n">
        <f aca="false">3+B615</f>
        <v>1836</v>
      </c>
      <c r="C616" s="0" t="n">
        <f aca="false">C615+128</f>
        <v>14080</v>
      </c>
      <c r="D616" s="1" t="n">
        <v>2</v>
      </c>
      <c r="F616" s="0" t="n">
        <f aca="false">C616/1000</f>
        <v>14.08</v>
      </c>
      <c r="G616" s="0" t="n">
        <f aca="false">IF(D616=1,64,128)</f>
        <v>128</v>
      </c>
      <c r="H616" s="3" t="n">
        <f aca="false">F616/64</f>
        <v>0.22</v>
      </c>
      <c r="I616" s="3" t="n">
        <f aca="false">(F616+64)/G616</f>
        <v>0.61</v>
      </c>
    </row>
    <row r="617" customFormat="false" ht="12.75" hidden="false" customHeight="false" outlineLevel="0" collapsed="false">
      <c r="B617" s="0" t="n">
        <f aca="false">3+B616</f>
        <v>1839</v>
      </c>
      <c r="C617" s="0" t="n">
        <f aca="false">C616+128</f>
        <v>14208</v>
      </c>
      <c r="D617" s="1" t="n">
        <v>2</v>
      </c>
      <c r="F617" s="0" t="n">
        <f aca="false">C617/1000</f>
        <v>14.208</v>
      </c>
      <c r="G617" s="0" t="n">
        <f aca="false">IF(D617=1,64,128)</f>
        <v>128</v>
      </c>
      <c r="H617" s="3" t="n">
        <f aca="false">F617/64</f>
        <v>0.222</v>
      </c>
      <c r="I617" s="3" t="n">
        <f aca="false">(F617+64)/G617</f>
        <v>0.611</v>
      </c>
    </row>
    <row r="618" customFormat="false" ht="12.75" hidden="false" customHeight="false" outlineLevel="0" collapsed="false">
      <c r="B618" s="0" t="n">
        <f aca="false">3+B617</f>
        <v>1842</v>
      </c>
      <c r="C618" s="0" t="n">
        <f aca="false">C617+128</f>
        <v>14336</v>
      </c>
      <c r="D618" s="1" t="n">
        <v>2</v>
      </c>
      <c r="F618" s="0" t="n">
        <f aca="false">C618/1000</f>
        <v>14.336</v>
      </c>
      <c r="G618" s="0" t="n">
        <f aca="false">IF(D618=1,64,128)</f>
        <v>128</v>
      </c>
      <c r="H618" s="3" t="n">
        <f aca="false">F618/64</f>
        <v>0.224</v>
      </c>
      <c r="I618" s="3" t="n">
        <f aca="false">(F618+64)/G618</f>
        <v>0.612</v>
      </c>
    </row>
    <row r="619" customFormat="false" ht="12.75" hidden="false" customHeight="false" outlineLevel="0" collapsed="false">
      <c r="B619" s="0" t="n">
        <f aca="false">3+B618</f>
        <v>1845</v>
      </c>
      <c r="C619" s="0" t="n">
        <f aca="false">C618+128</f>
        <v>14464</v>
      </c>
      <c r="D619" s="1" t="n">
        <v>2</v>
      </c>
      <c r="F619" s="0" t="n">
        <f aca="false">C619/1000</f>
        <v>14.464</v>
      </c>
      <c r="G619" s="0" t="n">
        <f aca="false">IF(D619=1,64,128)</f>
        <v>128</v>
      </c>
      <c r="H619" s="3" t="n">
        <f aca="false">F619/64</f>
        <v>0.226</v>
      </c>
      <c r="I619" s="3" t="n">
        <f aca="false">(F619+64)/G619</f>
        <v>0.613</v>
      </c>
    </row>
    <row r="620" customFormat="false" ht="12.75" hidden="false" customHeight="false" outlineLevel="0" collapsed="false">
      <c r="B620" s="0" t="n">
        <f aca="false">3+B619</f>
        <v>1848</v>
      </c>
      <c r="C620" s="0" t="n">
        <f aca="false">C619+128</f>
        <v>14592</v>
      </c>
      <c r="D620" s="1" t="n">
        <v>2</v>
      </c>
      <c r="F620" s="0" t="n">
        <f aca="false">C620/1000</f>
        <v>14.592</v>
      </c>
      <c r="G620" s="0" t="n">
        <f aca="false">IF(D620=1,64,128)</f>
        <v>128</v>
      </c>
      <c r="H620" s="3" t="n">
        <f aca="false">F620/64</f>
        <v>0.228</v>
      </c>
      <c r="I620" s="3" t="n">
        <f aca="false">(F620+64)/G620</f>
        <v>0.614</v>
      </c>
    </row>
    <row r="621" customFormat="false" ht="12.75" hidden="false" customHeight="false" outlineLevel="0" collapsed="false">
      <c r="B621" s="0" t="n">
        <f aca="false">3+B620</f>
        <v>1851</v>
      </c>
      <c r="C621" s="0" t="n">
        <f aca="false">C620+128</f>
        <v>14720</v>
      </c>
      <c r="D621" s="1" t="n">
        <v>2</v>
      </c>
      <c r="F621" s="0" t="n">
        <f aca="false">C621/1000</f>
        <v>14.72</v>
      </c>
      <c r="G621" s="0" t="n">
        <f aca="false">IF(D621=1,64,128)</f>
        <v>128</v>
      </c>
      <c r="H621" s="3" t="n">
        <f aca="false">F621/64</f>
        <v>0.23</v>
      </c>
      <c r="I621" s="3" t="n">
        <f aca="false">(F621+64)/G621</f>
        <v>0.615</v>
      </c>
    </row>
    <row r="622" customFormat="false" ht="12.75" hidden="false" customHeight="false" outlineLevel="0" collapsed="false">
      <c r="B622" s="0" t="n">
        <f aca="false">3+B621</f>
        <v>1854</v>
      </c>
      <c r="C622" s="0" t="n">
        <f aca="false">C621+128</f>
        <v>14848</v>
      </c>
      <c r="D622" s="1" t="n">
        <v>2</v>
      </c>
      <c r="F622" s="0" t="n">
        <f aca="false">C622/1000</f>
        <v>14.848</v>
      </c>
      <c r="G622" s="0" t="n">
        <f aca="false">IF(D622=1,64,128)</f>
        <v>128</v>
      </c>
      <c r="H622" s="3" t="n">
        <f aca="false">F622/64</f>
        <v>0.232</v>
      </c>
      <c r="I622" s="3" t="n">
        <f aca="false">(F622+64)/G622</f>
        <v>0.616</v>
      </c>
    </row>
    <row r="623" customFormat="false" ht="12.75" hidden="false" customHeight="false" outlineLevel="0" collapsed="false">
      <c r="B623" s="0" t="n">
        <f aca="false">3+B622</f>
        <v>1857</v>
      </c>
      <c r="C623" s="0" t="n">
        <f aca="false">C622+128</f>
        <v>14976</v>
      </c>
      <c r="D623" s="1" t="n">
        <v>2</v>
      </c>
      <c r="F623" s="0" t="n">
        <f aca="false">C623/1000</f>
        <v>14.976</v>
      </c>
      <c r="G623" s="0" t="n">
        <f aca="false">IF(D623=1,64,128)</f>
        <v>128</v>
      </c>
      <c r="H623" s="3" t="n">
        <f aca="false">F623/64</f>
        <v>0.234</v>
      </c>
      <c r="I623" s="3" t="n">
        <f aca="false">(F623+64)/G623</f>
        <v>0.617</v>
      </c>
    </row>
    <row r="624" customFormat="false" ht="12.75" hidden="false" customHeight="false" outlineLevel="0" collapsed="false">
      <c r="B624" s="0" t="n">
        <f aca="false">3+B623</f>
        <v>1860</v>
      </c>
      <c r="C624" s="0" t="n">
        <f aca="false">C623+128</f>
        <v>15104</v>
      </c>
      <c r="D624" s="1" t="n">
        <v>2</v>
      </c>
      <c r="F624" s="0" t="n">
        <f aca="false">C624/1000</f>
        <v>15.104</v>
      </c>
      <c r="G624" s="0" t="n">
        <f aca="false">IF(D624=1,64,128)</f>
        <v>128</v>
      </c>
      <c r="H624" s="3" t="n">
        <f aca="false">F624/64</f>
        <v>0.236</v>
      </c>
      <c r="I624" s="3" t="n">
        <f aca="false">(F624+64)/G624</f>
        <v>0.618</v>
      </c>
    </row>
    <row r="625" customFormat="false" ht="12.75" hidden="false" customHeight="false" outlineLevel="0" collapsed="false">
      <c r="B625" s="0" t="n">
        <f aca="false">3+B624</f>
        <v>1863</v>
      </c>
      <c r="C625" s="0" t="n">
        <f aca="false">C624+128</f>
        <v>15232</v>
      </c>
      <c r="D625" s="1" t="n">
        <v>2</v>
      </c>
      <c r="F625" s="0" t="n">
        <f aca="false">C625/1000</f>
        <v>15.232</v>
      </c>
      <c r="G625" s="0" t="n">
        <f aca="false">IF(D625=1,64,128)</f>
        <v>128</v>
      </c>
      <c r="H625" s="3" t="n">
        <f aca="false">F625/64</f>
        <v>0.238</v>
      </c>
      <c r="I625" s="3" t="n">
        <f aca="false">(F625+64)/G625</f>
        <v>0.619</v>
      </c>
    </row>
    <row r="626" customFormat="false" ht="12.75" hidden="false" customHeight="false" outlineLevel="0" collapsed="false">
      <c r="B626" s="0" t="n">
        <f aca="false">3+B625</f>
        <v>1866</v>
      </c>
      <c r="C626" s="0" t="n">
        <f aca="false">C625+128</f>
        <v>15360</v>
      </c>
      <c r="D626" s="1" t="n">
        <v>2</v>
      </c>
      <c r="F626" s="0" t="n">
        <f aca="false">C626/1000</f>
        <v>15.36</v>
      </c>
      <c r="G626" s="0" t="n">
        <f aca="false">IF(D626=1,64,128)</f>
        <v>128</v>
      </c>
      <c r="H626" s="3" t="n">
        <f aca="false">F626/64</f>
        <v>0.24</v>
      </c>
      <c r="I626" s="3" t="n">
        <f aca="false">(F626+64)/G626</f>
        <v>0.62</v>
      </c>
    </row>
    <row r="627" customFormat="false" ht="12.75" hidden="false" customHeight="false" outlineLevel="0" collapsed="false">
      <c r="B627" s="0" t="n">
        <f aca="false">3+B626</f>
        <v>1869</v>
      </c>
      <c r="C627" s="0" t="n">
        <f aca="false">C626+128</f>
        <v>15488</v>
      </c>
      <c r="D627" s="1" t="n">
        <v>2</v>
      </c>
      <c r="F627" s="0" t="n">
        <f aca="false">C627/1000</f>
        <v>15.488</v>
      </c>
      <c r="G627" s="0" t="n">
        <f aca="false">IF(D627=1,64,128)</f>
        <v>128</v>
      </c>
      <c r="H627" s="3" t="n">
        <f aca="false">F627/64</f>
        <v>0.242</v>
      </c>
      <c r="I627" s="3" t="n">
        <f aca="false">(F627+64)/G627</f>
        <v>0.621</v>
      </c>
    </row>
    <row r="628" customFormat="false" ht="12.75" hidden="false" customHeight="false" outlineLevel="0" collapsed="false">
      <c r="B628" s="0" t="n">
        <f aca="false">3+B627</f>
        <v>1872</v>
      </c>
      <c r="C628" s="0" t="n">
        <f aca="false">C627+128</f>
        <v>15616</v>
      </c>
      <c r="D628" s="1" t="n">
        <v>2</v>
      </c>
      <c r="F628" s="0" t="n">
        <f aca="false">C628/1000</f>
        <v>15.616</v>
      </c>
      <c r="G628" s="0" t="n">
        <f aca="false">IF(D628=1,64,128)</f>
        <v>128</v>
      </c>
      <c r="H628" s="3" t="n">
        <f aca="false">F628/64</f>
        <v>0.244</v>
      </c>
      <c r="I628" s="3" t="n">
        <f aca="false">(F628+64)/G628</f>
        <v>0.622</v>
      </c>
    </row>
    <row r="629" customFormat="false" ht="12.75" hidden="false" customHeight="false" outlineLevel="0" collapsed="false">
      <c r="B629" s="0" t="n">
        <f aca="false">3+B628</f>
        <v>1875</v>
      </c>
      <c r="C629" s="0" t="n">
        <f aca="false">C628+128</f>
        <v>15744</v>
      </c>
      <c r="D629" s="1" t="n">
        <v>2</v>
      </c>
      <c r="F629" s="0" t="n">
        <f aca="false">C629/1000</f>
        <v>15.744</v>
      </c>
      <c r="G629" s="0" t="n">
        <f aca="false">IF(D629=1,64,128)</f>
        <v>128</v>
      </c>
      <c r="H629" s="3" t="n">
        <f aca="false">F629/64</f>
        <v>0.246</v>
      </c>
      <c r="I629" s="3" t="n">
        <f aca="false">(F629+64)/G629</f>
        <v>0.623</v>
      </c>
    </row>
    <row r="630" customFormat="false" ht="12.75" hidden="false" customHeight="false" outlineLevel="0" collapsed="false">
      <c r="B630" s="0" t="n">
        <f aca="false">3+B629</f>
        <v>1878</v>
      </c>
      <c r="C630" s="0" t="n">
        <f aca="false">C629+128</f>
        <v>15872</v>
      </c>
      <c r="D630" s="1" t="n">
        <v>2</v>
      </c>
      <c r="F630" s="0" t="n">
        <f aca="false">C630/1000</f>
        <v>15.872</v>
      </c>
      <c r="G630" s="0" t="n">
        <f aca="false">IF(D630=1,64,128)</f>
        <v>128</v>
      </c>
      <c r="H630" s="3" t="n">
        <f aca="false">F630/64</f>
        <v>0.248</v>
      </c>
      <c r="I630" s="3" t="n">
        <f aca="false">(F630+64)/G630</f>
        <v>0.624</v>
      </c>
    </row>
    <row r="631" customFormat="false" ht="12.75" hidden="false" customHeight="false" outlineLevel="0" collapsed="false">
      <c r="B631" s="0" t="n">
        <f aca="false">3+B630</f>
        <v>1881</v>
      </c>
      <c r="C631" s="0" t="n">
        <f aca="false">C630+128</f>
        <v>16000</v>
      </c>
      <c r="D631" s="1" t="n">
        <v>2</v>
      </c>
      <c r="F631" s="0" t="n">
        <f aca="false">C631/1000</f>
        <v>16</v>
      </c>
      <c r="G631" s="0" t="n">
        <f aca="false">IF(D631=1,64,128)</f>
        <v>128</v>
      </c>
      <c r="H631" s="3" t="n">
        <f aca="false">F631/64</f>
        <v>0.25</v>
      </c>
      <c r="I631" s="3" t="n">
        <f aca="false">(F631+64)/G631</f>
        <v>0.625</v>
      </c>
    </row>
    <row r="632" customFormat="false" ht="12.75" hidden="false" customHeight="false" outlineLevel="0" collapsed="false">
      <c r="B632" s="0" t="n">
        <f aca="false">3+B631</f>
        <v>1884</v>
      </c>
      <c r="C632" s="0" t="n">
        <f aca="false">C631+128</f>
        <v>16128</v>
      </c>
      <c r="D632" s="1" t="n">
        <v>2</v>
      </c>
      <c r="F632" s="0" t="n">
        <f aca="false">C632/1000</f>
        <v>16.128</v>
      </c>
      <c r="G632" s="0" t="n">
        <f aca="false">IF(D632=1,64,128)</f>
        <v>128</v>
      </c>
      <c r="H632" s="3" t="n">
        <f aca="false">F632/64</f>
        <v>0.252</v>
      </c>
      <c r="I632" s="3" t="n">
        <f aca="false">(F632+64)/G632</f>
        <v>0.626</v>
      </c>
    </row>
    <row r="633" customFormat="false" ht="12.75" hidden="false" customHeight="false" outlineLevel="0" collapsed="false">
      <c r="B633" s="0" t="n">
        <f aca="false">3+B632</f>
        <v>1887</v>
      </c>
      <c r="C633" s="0" t="n">
        <f aca="false">C632+128</f>
        <v>16256</v>
      </c>
      <c r="D633" s="1" t="n">
        <v>2</v>
      </c>
      <c r="F633" s="0" t="n">
        <f aca="false">C633/1000</f>
        <v>16.256</v>
      </c>
      <c r="G633" s="0" t="n">
        <f aca="false">IF(D633=1,64,128)</f>
        <v>128</v>
      </c>
      <c r="H633" s="3" t="n">
        <f aca="false">F633/64</f>
        <v>0.254</v>
      </c>
      <c r="I633" s="3" t="n">
        <f aca="false">(F633+64)/G633</f>
        <v>0.627</v>
      </c>
    </row>
    <row r="634" customFormat="false" ht="12.75" hidden="false" customHeight="false" outlineLevel="0" collapsed="false">
      <c r="B634" s="0" t="n">
        <f aca="false">3+B633</f>
        <v>1890</v>
      </c>
      <c r="C634" s="0" t="n">
        <f aca="false">C633+128</f>
        <v>16384</v>
      </c>
      <c r="D634" s="1" t="n">
        <v>2</v>
      </c>
      <c r="F634" s="0" t="n">
        <f aca="false">C634/1000</f>
        <v>16.384</v>
      </c>
      <c r="G634" s="0" t="n">
        <f aca="false">IF(D634=1,64,128)</f>
        <v>128</v>
      </c>
      <c r="H634" s="3" t="n">
        <f aca="false">F634/64</f>
        <v>0.256</v>
      </c>
      <c r="I634" s="3" t="n">
        <f aca="false">(F634+64)/G634</f>
        <v>0.628</v>
      </c>
    </row>
    <row r="635" customFormat="false" ht="12.75" hidden="false" customHeight="false" outlineLevel="0" collapsed="false">
      <c r="B635" s="0" t="n">
        <f aca="false">3+B634</f>
        <v>1893</v>
      </c>
      <c r="C635" s="0" t="n">
        <f aca="false">C634+128</f>
        <v>16512</v>
      </c>
      <c r="D635" s="1" t="n">
        <v>2</v>
      </c>
      <c r="F635" s="0" t="n">
        <f aca="false">C635/1000</f>
        <v>16.512</v>
      </c>
      <c r="G635" s="0" t="n">
        <f aca="false">IF(D635=1,64,128)</f>
        <v>128</v>
      </c>
      <c r="H635" s="3" t="n">
        <f aca="false">F635/64</f>
        <v>0.258</v>
      </c>
      <c r="I635" s="3" t="n">
        <f aca="false">(F635+64)/G635</f>
        <v>0.629</v>
      </c>
    </row>
    <row r="636" customFormat="false" ht="12.75" hidden="false" customHeight="false" outlineLevel="0" collapsed="false">
      <c r="B636" s="0" t="n">
        <f aca="false">3+B635</f>
        <v>1896</v>
      </c>
      <c r="C636" s="0" t="n">
        <f aca="false">C635+128</f>
        <v>16640</v>
      </c>
      <c r="D636" s="1" t="n">
        <v>2</v>
      </c>
      <c r="F636" s="0" t="n">
        <f aca="false">C636/1000</f>
        <v>16.64</v>
      </c>
      <c r="G636" s="0" t="n">
        <f aca="false">IF(D636=1,64,128)</f>
        <v>128</v>
      </c>
      <c r="H636" s="3" t="n">
        <f aca="false">F636/64</f>
        <v>0.26</v>
      </c>
      <c r="I636" s="3" t="n">
        <f aca="false">(F636+64)/G636</f>
        <v>0.63</v>
      </c>
    </row>
    <row r="637" customFormat="false" ht="12.75" hidden="false" customHeight="false" outlineLevel="0" collapsed="false">
      <c r="B637" s="0" t="n">
        <f aca="false">3+B636</f>
        <v>1899</v>
      </c>
      <c r="C637" s="0" t="n">
        <f aca="false">C636+128</f>
        <v>16768</v>
      </c>
      <c r="D637" s="1" t="n">
        <v>2</v>
      </c>
      <c r="F637" s="0" t="n">
        <f aca="false">C637/1000</f>
        <v>16.768</v>
      </c>
      <c r="G637" s="0" t="n">
        <f aca="false">IF(D637=1,64,128)</f>
        <v>128</v>
      </c>
      <c r="H637" s="3" t="n">
        <f aca="false">F637/64</f>
        <v>0.262</v>
      </c>
      <c r="I637" s="3" t="n">
        <f aca="false">(F637+64)/G637</f>
        <v>0.631</v>
      </c>
    </row>
    <row r="638" customFormat="false" ht="12.75" hidden="false" customHeight="false" outlineLevel="0" collapsed="false">
      <c r="B638" s="0" t="n">
        <f aca="false">3+B637</f>
        <v>1902</v>
      </c>
      <c r="C638" s="0" t="n">
        <f aca="false">C637+128</f>
        <v>16896</v>
      </c>
      <c r="D638" s="1" t="n">
        <v>2</v>
      </c>
      <c r="F638" s="0" t="n">
        <f aca="false">C638/1000</f>
        <v>16.896</v>
      </c>
      <c r="G638" s="0" t="n">
        <f aca="false">IF(D638=1,64,128)</f>
        <v>128</v>
      </c>
      <c r="H638" s="3" t="n">
        <f aca="false">F638/64</f>
        <v>0.264</v>
      </c>
      <c r="I638" s="3" t="n">
        <f aca="false">(F638+64)/G638</f>
        <v>0.632</v>
      </c>
    </row>
    <row r="639" customFormat="false" ht="12.75" hidden="false" customHeight="false" outlineLevel="0" collapsed="false">
      <c r="B639" s="0" t="n">
        <f aca="false">3+B638</f>
        <v>1905</v>
      </c>
      <c r="C639" s="0" t="n">
        <f aca="false">C638+128</f>
        <v>17024</v>
      </c>
      <c r="D639" s="1" t="n">
        <v>2</v>
      </c>
      <c r="F639" s="0" t="n">
        <f aca="false">C639/1000</f>
        <v>17.024</v>
      </c>
      <c r="G639" s="0" t="n">
        <f aca="false">IF(D639=1,64,128)</f>
        <v>128</v>
      </c>
      <c r="H639" s="3" t="n">
        <f aca="false">F639/64</f>
        <v>0.266</v>
      </c>
      <c r="I639" s="3" t="n">
        <f aca="false">(F639+64)/G639</f>
        <v>0.633</v>
      </c>
    </row>
    <row r="640" customFormat="false" ht="12.75" hidden="false" customHeight="false" outlineLevel="0" collapsed="false">
      <c r="B640" s="0" t="n">
        <f aca="false">3+B639</f>
        <v>1908</v>
      </c>
      <c r="C640" s="0" t="n">
        <f aca="false">C639+128</f>
        <v>17152</v>
      </c>
      <c r="D640" s="1" t="n">
        <v>2</v>
      </c>
      <c r="F640" s="0" t="n">
        <f aca="false">C640/1000</f>
        <v>17.152</v>
      </c>
      <c r="G640" s="0" t="n">
        <f aca="false">IF(D640=1,64,128)</f>
        <v>128</v>
      </c>
      <c r="H640" s="3" t="n">
        <f aca="false">F640/64</f>
        <v>0.268</v>
      </c>
      <c r="I640" s="3" t="n">
        <f aca="false">(F640+64)/G640</f>
        <v>0.634</v>
      </c>
    </row>
    <row r="641" customFormat="false" ht="12.75" hidden="false" customHeight="false" outlineLevel="0" collapsed="false">
      <c r="B641" s="0" t="n">
        <f aca="false">3+B640</f>
        <v>1911</v>
      </c>
      <c r="C641" s="0" t="n">
        <f aca="false">C640+128</f>
        <v>17280</v>
      </c>
      <c r="D641" s="1" t="n">
        <v>2</v>
      </c>
      <c r="F641" s="0" t="n">
        <f aca="false">C641/1000</f>
        <v>17.28</v>
      </c>
      <c r="G641" s="0" t="n">
        <f aca="false">IF(D641=1,64,128)</f>
        <v>128</v>
      </c>
      <c r="H641" s="3" t="n">
        <f aca="false">F641/64</f>
        <v>0.27</v>
      </c>
      <c r="I641" s="3" t="n">
        <f aca="false">(F641+64)/G641</f>
        <v>0.635</v>
      </c>
    </row>
    <row r="642" customFormat="false" ht="12.75" hidden="false" customHeight="false" outlineLevel="0" collapsed="false">
      <c r="B642" s="0" t="n">
        <f aca="false">3+B641</f>
        <v>1914</v>
      </c>
      <c r="C642" s="0" t="n">
        <f aca="false">C641+128</f>
        <v>17408</v>
      </c>
      <c r="D642" s="1" t="n">
        <v>2</v>
      </c>
      <c r="F642" s="0" t="n">
        <f aca="false">C642/1000</f>
        <v>17.408</v>
      </c>
      <c r="G642" s="0" t="n">
        <f aca="false">IF(D642=1,64,128)</f>
        <v>128</v>
      </c>
      <c r="H642" s="3" t="n">
        <f aca="false">F642/64</f>
        <v>0.272</v>
      </c>
      <c r="I642" s="3" t="n">
        <f aca="false">(F642+64)/G642</f>
        <v>0.636</v>
      </c>
    </row>
    <row r="643" customFormat="false" ht="12.75" hidden="false" customHeight="false" outlineLevel="0" collapsed="false">
      <c r="B643" s="0" t="n">
        <f aca="false">3+B642</f>
        <v>1917</v>
      </c>
      <c r="C643" s="0" t="n">
        <f aca="false">C642+128</f>
        <v>17536</v>
      </c>
      <c r="D643" s="1" t="n">
        <v>2</v>
      </c>
      <c r="F643" s="0" t="n">
        <f aca="false">C643/1000</f>
        <v>17.536</v>
      </c>
      <c r="G643" s="0" t="n">
        <f aca="false">IF(D643=1,64,128)</f>
        <v>128</v>
      </c>
      <c r="H643" s="3" t="n">
        <f aca="false">F643/64</f>
        <v>0.274</v>
      </c>
      <c r="I643" s="3" t="n">
        <f aca="false">(F643+64)/G643</f>
        <v>0.637</v>
      </c>
    </row>
    <row r="644" customFormat="false" ht="12.75" hidden="false" customHeight="false" outlineLevel="0" collapsed="false">
      <c r="B644" s="0" t="n">
        <f aca="false">3+B643</f>
        <v>1920</v>
      </c>
      <c r="C644" s="0" t="n">
        <f aca="false">C643+128</f>
        <v>17664</v>
      </c>
      <c r="D644" s="1" t="n">
        <v>2</v>
      </c>
      <c r="F644" s="0" t="n">
        <f aca="false">C644/1000</f>
        <v>17.664</v>
      </c>
      <c r="G644" s="0" t="n">
        <f aca="false">IF(D644=1,64,128)</f>
        <v>128</v>
      </c>
      <c r="H644" s="3" t="n">
        <f aca="false">F644/64</f>
        <v>0.276</v>
      </c>
      <c r="I644" s="3" t="n">
        <f aca="false">(F644+64)/G644</f>
        <v>0.638</v>
      </c>
    </row>
    <row r="645" customFormat="false" ht="12.75" hidden="false" customHeight="false" outlineLevel="0" collapsed="false">
      <c r="B645" s="0" t="n">
        <f aca="false">3+B644</f>
        <v>1923</v>
      </c>
      <c r="C645" s="0" t="n">
        <f aca="false">C644+128</f>
        <v>17792</v>
      </c>
      <c r="D645" s="1" t="n">
        <v>2</v>
      </c>
      <c r="F645" s="0" t="n">
        <f aca="false">C645/1000</f>
        <v>17.792</v>
      </c>
      <c r="G645" s="0" t="n">
        <f aca="false">IF(D645=1,64,128)</f>
        <v>128</v>
      </c>
      <c r="H645" s="3" t="n">
        <f aca="false">F645/64</f>
        <v>0.278</v>
      </c>
      <c r="I645" s="3" t="n">
        <f aca="false">(F645+64)/G645</f>
        <v>0.639</v>
      </c>
    </row>
    <row r="646" customFormat="false" ht="12.75" hidden="false" customHeight="false" outlineLevel="0" collapsed="false">
      <c r="B646" s="0" t="n">
        <f aca="false">3+B645</f>
        <v>1926</v>
      </c>
      <c r="C646" s="0" t="n">
        <f aca="false">C645+128</f>
        <v>17920</v>
      </c>
      <c r="D646" s="1" t="n">
        <v>2</v>
      </c>
      <c r="F646" s="0" t="n">
        <f aca="false">C646/1000</f>
        <v>17.92</v>
      </c>
      <c r="G646" s="0" t="n">
        <f aca="false">IF(D646=1,64,128)</f>
        <v>128</v>
      </c>
      <c r="H646" s="3" t="n">
        <f aca="false">F646/64</f>
        <v>0.28</v>
      </c>
      <c r="I646" s="3" t="n">
        <f aca="false">(F646+64)/G646</f>
        <v>0.64</v>
      </c>
    </row>
    <row r="647" customFormat="false" ht="12.75" hidden="false" customHeight="false" outlineLevel="0" collapsed="false">
      <c r="B647" s="0" t="n">
        <f aca="false">3+B646</f>
        <v>1929</v>
      </c>
      <c r="C647" s="0" t="n">
        <f aca="false">C646+128</f>
        <v>18048</v>
      </c>
      <c r="D647" s="1" t="n">
        <v>2</v>
      </c>
      <c r="F647" s="0" t="n">
        <f aca="false">C647/1000</f>
        <v>18.048</v>
      </c>
      <c r="G647" s="0" t="n">
        <f aca="false">IF(D647=1,64,128)</f>
        <v>128</v>
      </c>
      <c r="H647" s="3" t="n">
        <f aca="false">F647/64</f>
        <v>0.282</v>
      </c>
      <c r="I647" s="3" t="n">
        <f aca="false">(F647+64)/G647</f>
        <v>0.641</v>
      </c>
    </row>
    <row r="648" customFormat="false" ht="12.75" hidden="false" customHeight="false" outlineLevel="0" collapsed="false">
      <c r="B648" s="0" t="n">
        <f aca="false">3+B647</f>
        <v>1932</v>
      </c>
      <c r="C648" s="0" t="n">
        <f aca="false">C647+128</f>
        <v>18176</v>
      </c>
      <c r="D648" s="1" t="n">
        <v>2</v>
      </c>
      <c r="F648" s="0" t="n">
        <f aca="false">C648/1000</f>
        <v>18.176</v>
      </c>
      <c r="G648" s="0" t="n">
        <f aca="false">IF(D648=1,64,128)</f>
        <v>128</v>
      </c>
      <c r="H648" s="3" t="n">
        <f aca="false">F648/64</f>
        <v>0.284</v>
      </c>
      <c r="I648" s="3" t="n">
        <f aca="false">(F648+64)/G648</f>
        <v>0.642</v>
      </c>
    </row>
    <row r="649" customFormat="false" ht="12.75" hidden="false" customHeight="false" outlineLevel="0" collapsed="false">
      <c r="B649" s="0" t="n">
        <f aca="false">3+B648</f>
        <v>1935</v>
      </c>
      <c r="C649" s="0" t="n">
        <f aca="false">C648+128</f>
        <v>18304</v>
      </c>
      <c r="D649" s="1" t="n">
        <v>2</v>
      </c>
      <c r="F649" s="0" t="n">
        <f aca="false">C649/1000</f>
        <v>18.304</v>
      </c>
      <c r="G649" s="0" t="n">
        <f aca="false">IF(D649=1,64,128)</f>
        <v>128</v>
      </c>
      <c r="H649" s="3" t="n">
        <f aca="false">F649/64</f>
        <v>0.286</v>
      </c>
      <c r="I649" s="3" t="n">
        <f aca="false">(F649+64)/G649</f>
        <v>0.643</v>
      </c>
    </row>
    <row r="650" customFormat="false" ht="12.75" hidden="false" customHeight="false" outlineLevel="0" collapsed="false">
      <c r="B650" s="0" t="n">
        <f aca="false">3+B649</f>
        <v>1938</v>
      </c>
      <c r="C650" s="0" t="n">
        <f aca="false">C649+128</f>
        <v>18432</v>
      </c>
      <c r="D650" s="1" t="n">
        <v>2</v>
      </c>
      <c r="F650" s="0" t="n">
        <f aca="false">C650/1000</f>
        <v>18.432</v>
      </c>
      <c r="G650" s="0" t="n">
        <f aca="false">IF(D650=1,64,128)</f>
        <v>128</v>
      </c>
      <c r="H650" s="3" t="n">
        <f aca="false">F650/64</f>
        <v>0.288</v>
      </c>
      <c r="I650" s="3" t="n">
        <f aca="false">(F650+64)/G650</f>
        <v>0.644</v>
      </c>
    </row>
    <row r="651" customFormat="false" ht="12.75" hidden="false" customHeight="false" outlineLevel="0" collapsed="false">
      <c r="B651" s="0" t="n">
        <f aca="false">3+B650</f>
        <v>1941</v>
      </c>
      <c r="C651" s="0" t="n">
        <f aca="false">C650+128</f>
        <v>18560</v>
      </c>
      <c r="D651" s="1" t="n">
        <v>2</v>
      </c>
      <c r="F651" s="0" t="n">
        <f aca="false">C651/1000</f>
        <v>18.56</v>
      </c>
      <c r="G651" s="0" t="n">
        <f aca="false">IF(D651=1,64,128)</f>
        <v>128</v>
      </c>
      <c r="H651" s="3" t="n">
        <f aca="false">F651/64</f>
        <v>0.29</v>
      </c>
      <c r="I651" s="3" t="n">
        <f aca="false">(F651+64)/G651</f>
        <v>0.645</v>
      </c>
    </row>
    <row r="652" customFormat="false" ht="12.75" hidden="false" customHeight="false" outlineLevel="0" collapsed="false">
      <c r="B652" s="0" t="n">
        <f aca="false">3+B651</f>
        <v>1944</v>
      </c>
      <c r="C652" s="0" t="n">
        <f aca="false">C651+128</f>
        <v>18688</v>
      </c>
      <c r="D652" s="1" t="n">
        <v>2</v>
      </c>
      <c r="F652" s="0" t="n">
        <f aca="false">C652/1000</f>
        <v>18.688</v>
      </c>
      <c r="G652" s="0" t="n">
        <f aca="false">IF(D652=1,64,128)</f>
        <v>128</v>
      </c>
      <c r="H652" s="3" t="n">
        <f aca="false">F652/64</f>
        <v>0.292</v>
      </c>
      <c r="I652" s="3" t="n">
        <f aca="false">(F652+64)/G652</f>
        <v>0.646</v>
      </c>
    </row>
    <row r="653" customFormat="false" ht="12.75" hidden="false" customHeight="false" outlineLevel="0" collapsed="false">
      <c r="B653" s="0" t="n">
        <f aca="false">3+B652</f>
        <v>1947</v>
      </c>
      <c r="C653" s="0" t="n">
        <f aca="false">C652+128</f>
        <v>18816</v>
      </c>
      <c r="D653" s="1" t="n">
        <v>2</v>
      </c>
      <c r="F653" s="0" t="n">
        <f aca="false">C653/1000</f>
        <v>18.816</v>
      </c>
      <c r="G653" s="0" t="n">
        <f aca="false">IF(D653=1,64,128)</f>
        <v>128</v>
      </c>
      <c r="H653" s="3" t="n">
        <f aca="false">F653/64</f>
        <v>0.294</v>
      </c>
      <c r="I653" s="3" t="n">
        <f aca="false">(F653+64)/G653</f>
        <v>0.647</v>
      </c>
    </row>
    <row r="654" customFormat="false" ht="12.75" hidden="false" customHeight="false" outlineLevel="0" collapsed="false">
      <c r="B654" s="0" t="n">
        <f aca="false">3+B653</f>
        <v>1950</v>
      </c>
      <c r="C654" s="0" t="n">
        <f aca="false">C653+128</f>
        <v>18944</v>
      </c>
      <c r="D654" s="1" t="n">
        <v>2</v>
      </c>
      <c r="F654" s="0" t="n">
        <f aca="false">C654/1000</f>
        <v>18.944</v>
      </c>
      <c r="G654" s="0" t="n">
        <f aca="false">IF(D654=1,64,128)</f>
        <v>128</v>
      </c>
      <c r="H654" s="3" t="n">
        <f aca="false">F654/64</f>
        <v>0.296</v>
      </c>
      <c r="I654" s="3" t="n">
        <f aca="false">(F654+64)/G654</f>
        <v>0.648</v>
      </c>
    </row>
    <row r="655" customFormat="false" ht="12.75" hidden="false" customHeight="false" outlineLevel="0" collapsed="false">
      <c r="B655" s="0" t="n">
        <f aca="false">3+B654</f>
        <v>1953</v>
      </c>
      <c r="C655" s="0" t="n">
        <f aca="false">C654+128</f>
        <v>19072</v>
      </c>
      <c r="D655" s="1" t="n">
        <v>2</v>
      </c>
      <c r="F655" s="0" t="n">
        <f aca="false">C655/1000</f>
        <v>19.072</v>
      </c>
      <c r="G655" s="0" t="n">
        <f aca="false">IF(D655=1,64,128)</f>
        <v>128</v>
      </c>
      <c r="H655" s="3" t="n">
        <f aca="false">F655/64</f>
        <v>0.298</v>
      </c>
      <c r="I655" s="3" t="n">
        <f aca="false">(F655+64)/G655</f>
        <v>0.649</v>
      </c>
    </row>
    <row r="656" customFormat="false" ht="12.75" hidden="false" customHeight="false" outlineLevel="0" collapsed="false">
      <c r="B656" s="0" t="n">
        <f aca="false">3+B655</f>
        <v>1956</v>
      </c>
      <c r="C656" s="0" t="n">
        <f aca="false">C655+128</f>
        <v>19200</v>
      </c>
      <c r="D656" s="1" t="n">
        <v>2</v>
      </c>
      <c r="F656" s="0" t="n">
        <f aca="false">C656/1000</f>
        <v>19.2</v>
      </c>
      <c r="G656" s="0" t="n">
        <f aca="false">IF(D656=1,64,128)</f>
        <v>128</v>
      </c>
      <c r="H656" s="3" t="n">
        <f aca="false">F656/64</f>
        <v>0.3</v>
      </c>
      <c r="I656" s="3" t="n">
        <f aca="false">(F656+64)/G656</f>
        <v>0.65</v>
      </c>
    </row>
    <row r="657" customFormat="false" ht="12.75" hidden="false" customHeight="false" outlineLevel="0" collapsed="false">
      <c r="B657" s="0" t="n">
        <f aca="false">3+B656</f>
        <v>1959</v>
      </c>
      <c r="C657" s="0" t="n">
        <f aca="false">C656+128</f>
        <v>19328</v>
      </c>
      <c r="D657" s="1" t="n">
        <v>2</v>
      </c>
      <c r="F657" s="0" t="n">
        <f aca="false">C657/1000</f>
        <v>19.328</v>
      </c>
      <c r="G657" s="0" t="n">
        <f aca="false">IF(D657=1,64,128)</f>
        <v>128</v>
      </c>
      <c r="H657" s="3" t="n">
        <f aca="false">F657/64</f>
        <v>0.302</v>
      </c>
      <c r="I657" s="3" t="n">
        <f aca="false">(F657+64)/G657</f>
        <v>0.651</v>
      </c>
    </row>
    <row r="658" customFormat="false" ht="12.75" hidden="false" customHeight="false" outlineLevel="0" collapsed="false">
      <c r="B658" s="0" t="n">
        <f aca="false">3+B657</f>
        <v>1962</v>
      </c>
      <c r="C658" s="0" t="n">
        <f aca="false">C657+128</f>
        <v>19456</v>
      </c>
      <c r="D658" s="1" t="n">
        <v>2</v>
      </c>
      <c r="F658" s="0" t="n">
        <f aca="false">C658/1000</f>
        <v>19.456</v>
      </c>
      <c r="G658" s="0" t="n">
        <f aca="false">IF(D658=1,64,128)</f>
        <v>128</v>
      </c>
      <c r="H658" s="3" t="n">
        <f aca="false">F658/64</f>
        <v>0.304</v>
      </c>
      <c r="I658" s="3" t="n">
        <f aca="false">(F658+64)/G658</f>
        <v>0.652</v>
      </c>
    </row>
    <row r="659" customFormat="false" ht="12.75" hidden="false" customHeight="false" outlineLevel="0" collapsed="false">
      <c r="B659" s="0" t="n">
        <f aca="false">3+B658</f>
        <v>1965</v>
      </c>
      <c r="C659" s="0" t="n">
        <f aca="false">C658+128</f>
        <v>19584</v>
      </c>
      <c r="D659" s="1" t="n">
        <v>2</v>
      </c>
      <c r="F659" s="0" t="n">
        <f aca="false">C659/1000</f>
        <v>19.584</v>
      </c>
      <c r="G659" s="0" t="n">
        <f aca="false">IF(D659=1,64,128)</f>
        <v>128</v>
      </c>
      <c r="H659" s="3" t="n">
        <f aca="false">F659/64</f>
        <v>0.306</v>
      </c>
      <c r="I659" s="3" t="n">
        <f aca="false">(F659+64)/G659</f>
        <v>0.653</v>
      </c>
    </row>
    <row r="660" customFormat="false" ht="12.75" hidden="false" customHeight="false" outlineLevel="0" collapsed="false">
      <c r="B660" s="0" t="n">
        <f aca="false">3+B659</f>
        <v>1968</v>
      </c>
      <c r="C660" s="0" t="n">
        <f aca="false">C659+128</f>
        <v>19712</v>
      </c>
      <c r="D660" s="1" t="n">
        <v>2</v>
      </c>
      <c r="F660" s="0" t="n">
        <f aca="false">C660/1000</f>
        <v>19.712</v>
      </c>
      <c r="G660" s="0" t="n">
        <f aca="false">IF(D660=1,64,128)</f>
        <v>128</v>
      </c>
      <c r="H660" s="3" t="n">
        <f aca="false">F660/64</f>
        <v>0.308</v>
      </c>
      <c r="I660" s="3" t="n">
        <f aca="false">(F660+64)/G660</f>
        <v>0.654</v>
      </c>
    </row>
    <row r="661" customFormat="false" ht="12.75" hidden="false" customHeight="false" outlineLevel="0" collapsed="false">
      <c r="B661" s="0" t="n">
        <f aca="false">3+B660</f>
        <v>1971</v>
      </c>
      <c r="C661" s="0" t="n">
        <f aca="false">C660+128</f>
        <v>19840</v>
      </c>
      <c r="D661" s="1" t="n">
        <v>2</v>
      </c>
      <c r="F661" s="0" t="n">
        <f aca="false">C661/1000</f>
        <v>19.84</v>
      </c>
      <c r="G661" s="0" t="n">
        <f aca="false">IF(D661=1,64,128)</f>
        <v>128</v>
      </c>
      <c r="H661" s="3" t="n">
        <f aca="false">F661/64</f>
        <v>0.31</v>
      </c>
      <c r="I661" s="3" t="n">
        <f aca="false">(F661+64)/G661</f>
        <v>0.655</v>
      </c>
    </row>
    <row r="662" customFormat="false" ht="12.75" hidden="false" customHeight="false" outlineLevel="0" collapsed="false">
      <c r="B662" s="0" t="n">
        <f aca="false">3+B661</f>
        <v>1974</v>
      </c>
      <c r="C662" s="0" t="n">
        <f aca="false">C661+128</f>
        <v>19968</v>
      </c>
      <c r="D662" s="1" t="n">
        <v>2</v>
      </c>
      <c r="F662" s="0" t="n">
        <f aca="false">C662/1000</f>
        <v>19.968</v>
      </c>
      <c r="G662" s="0" t="n">
        <f aca="false">IF(D662=1,64,128)</f>
        <v>128</v>
      </c>
      <c r="H662" s="3" t="n">
        <f aca="false">F662/64</f>
        <v>0.312</v>
      </c>
      <c r="I662" s="3" t="n">
        <f aca="false">(F662+64)/G662</f>
        <v>0.656</v>
      </c>
    </row>
    <row r="663" customFormat="false" ht="12.75" hidden="false" customHeight="false" outlineLevel="0" collapsed="false">
      <c r="B663" s="0" t="n">
        <f aca="false">3+B662</f>
        <v>1977</v>
      </c>
      <c r="C663" s="0" t="n">
        <f aca="false">C662+128</f>
        <v>20096</v>
      </c>
      <c r="D663" s="1" t="n">
        <v>2</v>
      </c>
      <c r="F663" s="0" t="n">
        <f aca="false">C663/1000</f>
        <v>20.096</v>
      </c>
      <c r="G663" s="0" t="n">
        <f aca="false">IF(D663=1,64,128)</f>
        <v>128</v>
      </c>
      <c r="H663" s="3" t="n">
        <f aca="false">F663/64</f>
        <v>0.314</v>
      </c>
      <c r="I663" s="3" t="n">
        <f aca="false">(F663+64)/G663</f>
        <v>0.657</v>
      </c>
    </row>
    <row r="664" customFormat="false" ht="12.75" hidden="false" customHeight="false" outlineLevel="0" collapsed="false">
      <c r="B664" s="0" t="n">
        <f aca="false">3+B663</f>
        <v>1980</v>
      </c>
      <c r="C664" s="0" t="n">
        <f aca="false">C663+128</f>
        <v>20224</v>
      </c>
      <c r="D664" s="1" t="n">
        <v>2</v>
      </c>
      <c r="F664" s="0" t="n">
        <f aca="false">C664/1000</f>
        <v>20.224</v>
      </c>
      <c r="G664" s="0" t="n">
        <f aca="false">IF(D664=1,64,128)</f>
        <v>128</v>
      </c>
      <c r="H664" s="3" t="n">
        <f aca="false">F664/64</f>
        <v>0.316</v>
      </c>
      <c r="I664" s="3" t="n">
        <f aca="false">(F664+64)/G664</f>
        <v>0.658</v>
      </c>
    </row>
    <row r="665" customFormat="false" ht="12.75" hidden="false" customHeight="false" outlineLevel="0" collapsed="false">
      <c r="B665" s="0" t="n">
        <f aca="false">3+B664</f>
        <v>1983</v>
      </c>
      <c r="C665" s="0" t="n">
        <f aca="false">C664+128</f>
        <v>20352</v>
      </c>
      <c r="D665" s="1" t="n">
        <v>2</v>
      </c>
      <c r="F665" s="0" t="n">
        <f aca="false">C665/1000</f>
        <v>20.352</v>
      </c>
      <c r="G665" s="0" t="n">
        <f aca="false">IF(D665=1,64,128)</f>
        <v>128</v>
      </c>
      <c r="H665" s="3" t="n">
        <f aca="false">F665/64</f>
        <v>0.318</v>
      </c>
      <c r="I665" s="3" t="n">
        <f aca="false">(F665+64)/G665</f>
        <v>0.659</v>
      </c>
    </row>
    <row r="666" customFormat="false" ht="12.75" hidden="false" customHeight="false" outlineLevel="0" collapsed="false">
      <c r="B666" s="0" t="n">
        <f aca="false">3+B665</f>
        <v>1986</v>
      </c>
      <c r="C666" s="0" t="n">
        <f aca="false">C665+128</f>
        <v>20480</v>
      </c>
      <c r="D666" s="1" t="n">
        <v>2</v>
      </c>
      <c r="F666" s="0" t="n">
        <f aca="false">C666/1000</f>
        <v>20.48</v>
      </c>
      <c r="G666" s="0" t="n">
        <f aca="false">IF(D666=1,64,128)</f>
        <v>128</v>
      </c>
      <c r="H666" s="3" t="n">
        <f aca="false">F666/64</f>
        <v>0.32</v>
      </c>
      <c r="I666" s="3" t="n">
        <f aca="false">(F666+64)/G666</f>
        <v>0.66</v>
      </c>
    </row>
    <row r="667" customFormat="false" ht="12.75" hidden="false" customHeight="false" outlineLevel="0" collapsed="false">
      <c r="B667" s="0" t="n">
        <f aca="false">3+B666</f>
        <v>1989</v>
      </c>
      <c r="C667" s="0" t="n">
        <f aca="false">C666+128</f>
        <v>20608</v>
      </c>
      <c r="D667" s="1" t="n">
        <v>2</v>
      </c>
      <c r="F667" s="0" t="n">
        <f aca="false">C667/1000</f>
        <v>20.608</v>
      </c>
      <c r="G667" s="0" t="n">
        <f aca="false">IF(D667=1,64,128)</f>
        <v>128</v>
      </c>
      <c r="H667" s="3" t="n">
        <f aca="false">F667/64</f>
        <v>0.322</v>
      </c>
      <c r="I667" s="3" t="n">
        <f aca="false">(F667+64)/G667</f>
        <v>0.661</v>
      </c>
    </row>
    <row r="668" customFormat="false" ht="12.75" hidden="false" customHeight="false" outlineLevel="0" collapsed="false">
      <c r="B668" s="0" t="n">
        <f aca="false">3+B667</f>
        <v>1992</v>
      </c>
      <c r="C668" s="0" t="n">
        <f aca="false">C667+128</f>
        <v>20736</v>
      </c>
      <c r="D668" s="1" t="n">
        <v>2</v>
      </c>
      <c r="F668" s="0" t="n">
        <f aca="false">C668/1000</f>
        <v>20.736</v>
      </c>
      <c r="G668" s="0" t="n">
        <f aca="false">IF(D668=1,64,128)</f>
        <v>128</v>
      </c>
      <c r="H668" s="3" t="n">
        <f aca="false">F668/64</f>
        <v>0.324</v>
      </c>
      <c r="I668" s="3" t="n">
        <f aca="false">(F668+64)/G668</f>
        <v>0.662</v>
      </c>
    </row>
    <row r="669" customFormat="false" ht="12.75" hidden="false" customHeight="false" outlineLevel="0" collapsed="false">
      <c r="B669" s="0" t="n">
        <f aca="false">3+B668</f>
        <v>1995</v>
      </c>
      <c r="C669" s="0" t="n">
        <f aca="false">C668+128</f>
        <v>20864</v>
      </c>
      <c r="D669" s="1" t="n">
        <v>2</v>
      </c>
      <c r="F669" s="0" t="n">
        <f aca="false">C669/1000</f>
        <v>20.864</v>
      </c>
      <c r="G669" s="0" t="n">
        <f aca="false">IF(D669=1,64,128)</f>
        <v>128</v>
      </c>
      <c r="H669" s="3" t="n">
        <f aca="false">F669/64</f>
        <v>0.326</v>
      </c>
      <c r="I669" s="3" t="n">
        <f aca="false">(F669+64)/G669</f>
        <v>0.663</v>
      </c>
    </row>
    <row r="670" customFormat="false" ht="12.75" hidden="false" customHeight="false" outlineLevel="0" collapsed="false">
      <c r="B670" s="0" t="n">
        <f aca="false">3+B669</f>
        <v>1998</v>
      </c>
      <c r="C670" s="0" t="n">
        <f aca="false">C669+128</f>
        <v>20992</v>
      </c>
      <c r="D670" s="1" t="n">
        <v>2</v>
      </c>
      <c r="F670" s="0" t="n">
        <f aca="false">C670/1000</f>
        <v>20.992</v>
      </c>
      <c r="G670" s="0" t="n">
        <f aca="false">IF(D670=1,64,128)</f>
        <v>128</v>
      </c>
      <c r="H670" s="3" t="n">
        <f aca="false">F670/64</f>
        <v>0.328</v>
      </c>
      <c r="I670" s="3" t="n">
        <f aca="false">(F670+64)/G670</f>
        <v>0.664</v>
      </c>
    </row>
    <row r="671" customFormat="false" ht="12.75" hidden="false" customHeight="false" outlineLevel="0" collapsed="false">
      <c r="B671" s="0" t="n">
        <f aca="false">3+B670</f>
        <v>2001</v>
      </c>
      <c r="C671" s="0" t="n">
        <f aca="false">C670+128</f>
        <v>21120</v>
      </c>
      <c r="D671" s="1" t="n">
        <v>2</v>
      </c>
      <c r="F671" s="0" t="n">
        <f aca="false">C671/1000</f>
        <v>21.12</v>
      </c>
      <c r="G671" s="0" t="n">
        <f aca="false">IF(D671=1,64,128)</f>
        <v>128</v>
      </c>
      <c r="H671" s="3" t="n">
        <f aca="false">F671/64</f>
        <v>0.33</v>
      </c>
      <c r="I671" s="3" t="n">
        <f aca="false">(F671+64)/G671</f>
        <v>0.665</v>
      </c>
    </row>
    <row r="672" customFormat="false" ht="12.75" hidden="false" customHeight="false" outlineLevel="0" collapsed="false">
      <c r="B672" s="0" t="n">
        <f aca="false">3+B671</f>
        <v>2004</v>
      </c>
      <c r="C672" s="0" t="n">
        <f aca="false">C671+128</f>
        <v>21248</v>
      </c>
      <c r="D672" s="1" t="n">
        <v>2</v>
      </c>
      <c r="F672" s="0" t="n">
        <f aca="false">C672/1000</f>
        <v>21.248</v>
      </c>
      <c r="G672" s="0" t="n">
        <f aca="false">IF(D672=1,64,128)</f>
        <v>128</v>
      </c>
      <c r="H672" s="3" t="n">
        <f aca="false">F672/64</f>
        <v>0.332</v>
      </c>
      <c r="I672" s="3" t="n">
        <f aca="false">(F672+64)/G672</f>
        <v>0.666</v>
      </c>
    </row>
    <row r="673" customFormat="false" ht="12.75" hidden="false" customHeight="false" outlineLevel="0" collapsed="false">
      <c r="B673" s="0" t="n">
        <f aca="false">3+B672</f>
        <v>2007</v>
      </c>
      <c r="C673" s="0" t="n">
        <f aca="false">C672+128</f>
        <v>21376</v>
      </c>
      <c r="D673" s="1" t="n">
        <v>2</v>
      </c>
      <c r="F673" s="0" t="n">
        <f aca="false">C673/1000</f>
        <v>21.376</v>
      </c>
      <c r="G673" s="0" t="n">
        <f aca="false">IF(D673=1,64,128)</f>
        <v>128</v>
      </c>
      <c r="H673" s="3" t="n">
        <f aca="false">F673/64</f>
        <v>0.334</v>
      </c>
      <c r="I673" s="3" t="n">
        <f aca="false">(F673+64)/G673</f>
        <v>0.667</v>
      </c>
    </row>
    <row r="674" customFormat="false" ht="12.75" hidden="false" customHeight="false" outlineLevel="0" collapsed="false">
      <c r="B674" s="0" t="n">
        <f aca="false">3+B673</f>
        <v>2010</v>
      </c>
      <c r="C674" s="0" t="n">
        <f aca="false">C673+128</f>
        <v>21504</v>
      </c>
      <c r="D674" s="1" t="n">
        <v>2</v>
      </c>
      <c r="F674" s="0" t="n">
        <f aca="false">C674/1000</f>
        <v>21.504</v>
      </c>
      <c r="G674" s="0" t="n">
        <f aca="false">IF(D674=1,64,128)</f>
        <v>128</v>
      </c>
      <c r="H674" s="3" t="n">
        <f aca="false">F674/64</f>
        <v>0.336</v>
      </c>
      <c r="I674" s="3" t="n">
        <f aca="false">(F674+64)/G674</f>
        <v>0.668</v>
      </c>
    </row>
    <row r="675" customFormat="false" ht="12.75" hidden="false" customHeight="false" outlineLevel="0" collapsed="false">
      <c r="B675" s="0" t="n">
        <f aca="false">3+B674</f>
        <v>2013</v>
      </c>
      <c r="C675" s="0" t="n">
        <f aca="false">C674+128</f>
        <v>21632</v>
      </c>
      <c r="D675" s="1" t="n">
        <v>2</v>
      </c>
      <c r="F675" s="0" t="n">
        <f aca="false">C675/1000</f>
        <v>21.632</v>
      </c>
      <c r="G675" s="0" t="n">
        <f aca="false">IF(D675=1,64,128)</f>
        <v>128</v>
      </c>
      <c r="H675" s="3" t="n">
        <f aca="false">F675/64</f>
        <v>0.338</v>
      </c>
      <c r="I675" s="3" t="n">
        <f aca="false">(F675+64)/G675</f>
        <v>0.669</v>
      </c>
    </row>
    <row r="676" customFormat="false" ht="12.75" hidden="false" customHeight="false" outlineLevel="0" collapsed="false">
      <c r="B676" s="0" t="n">
        <f aca="false">3+B675</f>
        <v>2016</v>
      </c>
      <c r="C676" s="0" t="n">
        <f aca="false">C675+128</f>
        <v>21760</v>
      </c>
      <c r="D676" s="1" t="n">
        <v>2</v>
      </c>
      <c r="F676" s="0" t="n">
        <f aca="false">C676/1000</f>
        <v>21.76</v>
      </c>
      <c r="G676" s="0" t="n">
        <f aca="false">IF(D676=1,64,128)</f>
        <v>128</v>
      </c>
      <c r="H676" s="3" t="n">
        <f aca="false">F676/64</f>
        <v>0.34</v>
      </c>
      <c r="I676" s="3" t="n">
        <f aca="false">(F676+64)/G676</f>
        <v>0.67</v>
      </c>
    </row>
    <row r="677" customFormat="false" ht="12.75" hidden="false" customHeight="false" outlineLevel="0" collapsed="false">
      <c r="B677" s="0" t="n">
        <f aca="false">3+B676</f>
        <v>2019</v>
      </c>
      <c r="C677" s="0" t="n">
        <f aca="false">C676+128</f>
        <v>21888</v>
      </c>
      <c r="D677" s="1" t="n">
        <v>2</v>
      </c>
      <c r="F677" s="0" t="n">
        <f aca="false">C677/1000</f>
        <v>21.888</v>
      </c>
      <c r="G677" s="0" t="n">
        <f aca="false">IF(D677=1,64,128)</f>
        <v>128</v>
      </c>
      <c r="H677" s="3" t="n">
        <f aca="false">F677/64</f>
        <v>0.342</v>
      </c>
      <c r="I677" s="3" t="n">
        <f aca="false">(F677+64)/G677</f>
        <v>0.671</v>
      </c>
    </row>
    <row r="678" customFormat="false" ht="12.75" hidden="false" customHeight="false" outlineLevel="0" collapsed="false">
      <c r="B678" s="0" t="n">
        <f aca="false">3+B677</f>
        <v>2022</v>
      </c>
      <c r="C678" s="0" t="n">
        <f aca="false">C677+128</f>
        <v>22016</v>
      </c>
      <c r="D678" s="1" t="n">
        <v>2</v>
      </c>
      <c r="F678" s="0" t="n">
        <f aca="false">C678/1000</f>
        <v>22.016</v>
      </c>
      <c r="G678" s="0" t="n">
        <f aca="false">IF(D678=1,64,128)</f>
        <v>128</v>
      </c>
      <c r="H678" s="3" t="n">
        <f aca="false">F678/64</f>
        <v>0.344</v>
      </c>
      <c r="I678" s="3" t="n">
        <f aca="false">(F678+64)/G678</f>
        <v>0.672</v>
      </c>
    </row>
    <row r="679" customFormat="false" ht="12.75" hidden="false" customHeight="false" outlineLevel="0" collapsed="false">
      <c r="B679" s="0" t="n">
        <f aca="false">3+B678</f>
        <v>2025</v>
      </c>
      <c r="C679" s="0" t="n">
        <f aca="false">C678+128</f>
        <v>22144</v>
      </c>
      <c r="D679" s="1" t="n">
        <v>2</v>
      </c>
      <c r="F679" s="0" t="n">
        <f aca="false">C679/1000</f>
        <v>22.144</v>
      </c>
      <c r="G679" s="0" t="n">
        <f aca="false">IF(D679=1,64,128)</f>
        <v>128</v>
      </c>
      <c r="H679" s="3" t="n">
        <f aca="false">F679/64</f>
        <v>0.346</v>
      </c>
      <c r="I679" s="3" t="n">
        <f aca="false">(F679+64)/G679</f>
        <v>0.673</v>
      </c>
    </row>
    <row r="680" customFormat="false" ht="12.75" hidden="false" customHeight="false" outlineLevel="0" collapsed="false">
      <c r="B680" s="0" t="n">
        <f aca="false">3+B679</f>
        <v>2028</v>
      </c>
      <c r="C680" s="0" t="n">
        <f aca="false">C679+128</f>
        <v>22272</v>
      </c>
      <c r="D680" s="1" t="n">
        <v>2</v>
      </c>
      <c r="F680" s="0" t="n">
        <f aca="false">C680/1000</f>
        <v>22.272</v>
      </c>
      <c r="G680" s="0" t="n">
        <f aca="false">IF(D680=1,64,128)</f>
        <v>128</v>
      </c>
      <c r="H680" s="3" t="n">
        <f aca="false">F680/64</f>
        <v>0.348</v>
      </c>
      <c r="I680" s="3" t="n">
        <f aca="false">(F680+64)/G680</f>
        <v>0.674</v>
      </c>
    </row>
    <row r="681" customFormat="false" ht="12.75" hidden="false" customHeight="false" outlineLevel="0" collapsed="false">
      <c r="B681" s="0" t="n">
        <f aca="false">3+B680</f>
        <v>2031</v>
      </c>
      <c r="C681" s="0" t="n">
        <f aca="false">C680+128</f>
        <v>22400</v>
      </c>
      <c r="D681" s="1" t="n">
        <v>2</v>
      </c>
      <c r="F681" s="0" t="n">
        <f aca="false">C681/1000</f>
        <v>22.4</v>
      </c>
      <c r="G681" s="0" t="n">
        <f aca="false">IF(D681=1,64,128)</f>
        <v>128</v>
      </c>
      <c r="H681" s="3" t="n">
        <f aca="false">F681/64</f>
        <v>0.35</v>
      </c>
      <c r="I681" s="3" t="n">
        <f aca="false">(F681+64)/G681</f>
        <v>0.675</v>
      </c>
    </row>
    <row r="682" customFormat="false" ht="12.75" hidden="false" customHeight="false" outlineLevel="0" collapsed="false">
      <c r="B682" s="0" t="n">
        <f aca="false">3+B681</f>
        <v>2034</v>
      </c>
      <c r="C682" s="0" t="n">
        <f aca="false">C681+128</f>
        <v>22528</v>
      </c>
      <c r="D682" s="1" t="n">
        <v>2</v>
      </c>
      <c r="F682" s="0" t="n">
        <f aca="false">C682/1000</f>
        <v>22.528</v>
      </c>
      <c r="G682" s="0" t="n">
        <f aca="false">IF(D682=1,64,128)</f>
        <v>128</v>
      </c>
      <c r="H682" s="3" t="n">
        <f aca="false">F682/64</f>
        <v>0.352</v>
      </c>
      <c r="I682" s="3" t="n">
        <f aca="false">(F682+64)/G682</f>
        <v>0.676</v>
      </c>
    </row>
    <row r="683" customFormat="false" ht="12.75" hidden="false" customHeight="false" outlineLevel="0" collapsed="false">
      <c r="B683" s="0" t="n">
        <f aca="false">3+B682</f>
        <v>2037</v>
      </c>
      <c r="C683" s="0" t="n">
        <f aca="false">C682+128</f>
        <v>22656</v>
      </c>
      <c r="D683" s="1" t="n">
        <v>2</v>
      </c>
      <c r="F683" s="0" t="n">
        <f aca="false">C683/1000</f>
        <v>22.656</v>
      </c>
      <c r="G683" s="0" t="n">
        <f aca="false">IF(D683=1,64,128)</f>
        <v>128</v>
      </c>
      <c r="H683" s="3" t="n">
        <f aca="false">F683/64</f>
        <v>0.354</v>
      </c>
      <c r="I683" s="3" t="n">
        <f aca="false">(F683+64)/G683</f>
        <v>0.677</v>
      </c>
    </row>
    <row r="684" customFormat="false" ht="12.75" hidden="false" customHeight="false" outlineLevel="0" collapsed="false">
      <c r="B684" s="0" t="n">
        <f aca="false">3+B683</f>
        <v>2040</v>
      </c>
      <c r="C684" s="0" t="n">
        <f aca="false">C683+128</f>
        <v>22784</v>
      </c>
      <c r="D684" s="1" t="n">
        <v>2</v>
      </c>
      <c r="F684" s="0" t="n">
        <f aca="false">C684/1000</f>
        <v>22.784</v>
      </c>
      <c r="G684" s="0" t="n">
        <f aca="false">IF(D684=1,64,128)</f>
        <v>128</v>
      </c>
      <c r="H684" s="3" t="n">
        <f aca="false">F684/64</f>
        <v>0.356</v>
      </c>
      <c r="I684" s="3" t="n">
        <f aca="false">(F684+64)/G684</f>
        <v>0.678</v>
      </c>
    </row>
    <row r="685" customFormat="false" ht="12.75" hidden="false" customHeight="false" outlineLevel="0" collapsed="false">
      <c r="B685" s="0" t="n">
        <f aca="false">3+B684</f>
        <v>2043</v>
      </c>
      <c r="C685" s="0" t="n">
        <f aca="false">C684+128</f>
        <v>22912</v>
      </c>
      <c r="D685" s="1" t="n">
        <v>2</v>
      </c>
      <c r="F685" s="0" t="n">
        <f aca="false">C685/1000</f>
        <v>22.912</v>
      </c>
      <c r="G685" s="0" t="n">
        <f aca="false">IF(D685=1,64,128)</f>
        <v>128</v>
      </c>
      <c r="H685" s="3" t="n">
        <f aca="false">F685/64</f>
        <v>0.358</v>
      </c>
      <c r="I685" s="3" t="n">
        <f aca="false">(F685+64)/G685</f>
        <v>0.679</v>
      </c>
    </row>
    <row r="686" customFormat="false" ht="12.75" hidden="false" customHeight="false" outlineLevel="0" collapsed="false">
      <c r="B686" s="0" t="n">
        <f aca="false">3+B685</f>
        <v>2046</v>
      </c>
      <c r="C686" s="0" t="n">
        <f aca="false">C685+128</f>
        <v>23040</v>
      </c>
      <c r="D686" s="1" t="n">
        <v>2</v>
      </c>
      <c r="F686" s="0" t="n">
        <f aca="false">C686/1000</f>
        <v>23.04</v>
      </c>
      <c r="G686" s="0" t="n">
        <f aca="false">IF(D686=1,64,128)</f>
        <v>128</v>
      </c>
      <c r="H686" s="3" t="n">
        <f aca="false">F686/64</f>
        <v>0.36</v>
      </c>
      <c r="I686" s="3" t="n">
        <f aca="false">(F686+64)/G686</f>
        <v>0.68</v>
      </c>
    </row>
    <row r="687" customFormat="false" ht="12.75" hidden="false" customHeight="false" outlineLevel="0" collapsed="false">
      <c r="B687" s="0" t="n">
        <f aca="false">3+B686</f>
        <v>2049</v>
      </c>
      <c r="C687" s="0" t="n">
        <f aca="false">C686+128</f>
        <v>23168</v>
      </c>
      <c r="D687" s="1" t="n">
        <v>2</v>
      </c>
      <c r="F687" s="0" t="n">
        <f aca="false">C687/1000</f>
        <v>23.168</v>
      </c>
      <c r="G687" s="0" t="n">
        <f aca="false">IF(D687=1,64,128)</f>
        <v>128</v>
      </c>
      <c r="H687" s="3" t="n">
        <f aca="false">F687/64</f>
        <v>0.362</v>
      </c>
      <c r="I687" s="3" t="n">
        <f aca="false">(F687+64)/G687</f>
        <v>0.681</v>
      </c>
    </row>
    <row r="688" customFormat="false" ht="12.75" hidden="false" customHeight="false" outlineLevel="0" collapsed="false">
      <c r="B688" s="0" t="n">
        <f aca="false">3+B687</f>
        <v>2052</v>
      </c>
      <c r="C688" s="0" t="n">
        <f aca="false">C687+128</f>
        <v>23296</v>
      </c>
      <c r="D688" s="1" t="n">
        <v>2</v>
      </c>
      <c r="F688" s="0" t="n">
        <f aca="false">C688/1000</f>
        <v>23.296</v>
      </c>
      <c r="G688" s="0" t="n">
        <f aca="false">IF(D688=1,64,128)</f>
        <v>128</v>
      </c>
      <c r="H688" s="3" t="n">
        <f aca="false">F688/64</f>
        <v>0.364</v>
      </c>
      <c r="I688" s="3" t="n">
        <f aca="false">(F688+64)/G688</f>
        <v>0.682</v>
      </c>
    </row>
    <row r="689" customFormat="false" ht="12.75" hidden="false" customHeight="false" outlineLevel="0" collapsed="false">
      <c r="B689" s="0" t="n">
        <f aca="false">3+B688</f>
        <v>2055</v>
      </c>
      <c r="C689" s="0" t="n">
        <f aca="false">C688+128</f>
        <v>23424</v>
      </c>
      <c r="D689" s="1" t="n">
        <v>2</v>
      </c>
      <c r="F689" s="0" t="n">
        <f aca="false">C689/1000</f>
        <v>23.424</v>
      </c>
      <c r="G689" s="0" t="n">
        <f aca="false">IF(D689=1,64,128)</f>
        <v>128</v>
      </c>
      <c r="H689" s="3" t="n">
        <f aca="false">F689/64</f>
        <v>0.366</v>
      </c>
      <c r="I689" s="3" t="n">
        <f aca="false">(F689+64)/G689</f>
        <v>0.683</v>
      </c>
    </row>
    <row r="690" customFormat="false" ht="12.75" hidden="false" customHeight="false" outlineLevel="0" collapsed="false">
      <c r="B690" s="0" t="n">
        <f aca="false">3+B689</f>
        <v>2058</v>
      </c>
      <c r="C690" s="0" t="n">
        <f aca="false">C689+128</f>
        <v>23552</v>
      </c>
      <c r="D690" s="1" t="n">
        <v>2</v>
      </c>
      <c r="F690" s="0" t="n">
        <f aca="false">C690/1000</f>
        <v>23.552</v>
      </c>
      <c r="G690" s="0" t="n">
        <f aca="false">IF(D690=1,64,128)</f>
        <v>128</v>
      </c>
      <c r="H690" s="3" t="n">
        <f aca="false">F690/64</f>
        <v>0.368</v>
      </c>
      <c r="I690" s="3" t="n">
        <f aca="false">(F690+64)/G690</f>
        <v>0.684</v>
      </c>
    </row>
    <row r="691" customFormat="false" ht="12.75" hidden="false" customHeight="false" outlineLevel="0" collapsed="false">
      <c r="B691" s="0" t="n">
        <f aca="false">3+B690</f>
        <v>2061</v>
      </c>
      <c r="C691" s="0" t="n">
        <f aca="false">C690+128</f>
        <v>23680</v>
      </c>
      <c r="D691" s="1" t="n">
        <v>2</v>
      </c>
      <c r="F691" s="0" t="n">
        <f aca="false">C691/1000</f>
        <v>23.68</v>
      </c>
      <c r="G691" s="0" t="n">
        <f aca="false">IF(D691=1,64,128)</f>
        <v>128</v>
      </c>
      <c r="H691" s="3" t="n">
        <f aca="false">F691/64</f>
        <v>0.37</v>
      </c>
      <c r="I691" s="3" t="n">
        <f aca="false">(F691+64)/G691</f>
        <v>0.685</v>
      </c>
    </row>
    <row r="692" customFormat="false" ht="12.75" hidden="false" customHeight="false" outlineLevel="0" collapsed="false">
      <c r="B692" s="0" t="n">
        <f aca="false">3+B691</f>
        <v>2064</v>
      </c>
      <c r="C692" s="0" t="n">
        <f aca="false">C691+128</f>
        <v>23808</v>
      </c>
      <c r="D692" s="1" t="n">
        <v>2</v>
      </c>
      <c r="F692" s="0" t="n">
        <f aca="false">C692/1000</f>
        <v>23.808</v>
      </c>
      <c r="G692" s="0" t="n">
        <f aca="false">IF(D692=1,64,128)</f>
        <v>128</v>
      </c>
      <c r="H692" s="3" t="n">
        <f aca="false">F692/64</f>
        <v>0.372</v>
      </c>
      <c r="I692" s="3" t="n">
        <f aca="false">(F692+64)/G692</f>
        <v>0.686</v>
      </c>
    </row>
    <row r="693" customFormat="false" ht="12.75" hidden="false" customHeight="false" outlineLevel="0" collapsed="false">
      <c r="B693" s="0" t="n">
        <f aca="false">3+B692</f>
        <v>2067</v>
      </c>
      <c r="C693" s="0" t="n">
        <f aca="false">C692+128</f>
        <v>23936</v>
      </c>
      <c r="D693" s="1" t="n">
        <v>2</v>
      </c>
      <c r="F693" s="0" t="n">
        <f aca="false">C693/1000</f>
        <v>23.936</v>
      </c>
      <c r="G693" s="0" t="n">
        <f aca="false">IF(D693=1,64,128)</f>
        <v>128</v>
      </c>
      <c r="H693" s="3" t="n">
        <f aca="false">F693/64</f>
        <v>0.374</v>
      </c>
      <c r="I693" s="3" t="n">
        <f aca="false">(F693+64)/G693</f>
        <v>0.687</v>
      </c>
    </row>
    <row r="694" customFormat="false" ht="12.75" hidden="false" customHeight="false" outlineLevel="0" collapsed="false">
      <c r="B694" s="0" t="n">
        <f aca="false">3+B693</f>
        <v>2070</v>
      </c>
      <c r="C694" s="0" t="n">
        <f aca="false">C693+128</f>
        <v>24064</v>
      </c>
      <c r="D694" s="1" t="n">
        <v>2</v>
      </c>
      <c r="F694" s="0" t="n">
        <f aca="false">C694/1000</f>
        <v>24.064</v>
      </c>
      <c r="G694" s="0" t="n">
        <f aca="false">IF(D694=1,64,128)</f>
        <v>128</v>
      </c>
      <c r="H694" s="3" t="n">
        <f aca="false">F694/64</f>
        <v>0.376</v>
      </c>
      <c r="I694" s="3" t="n">
        <f aca="false">(F694+64)/G694</f>
        <v>0.688</v>
      </c>
    </row>
    <row r="695" customFormat="false" ht="12.75" hidden="false" customHeight="false" outlineLevel="0" collapsed="false">
      <c r="B695" s="0" t="n">
        <f aca="false">3+B694</f>
        <v>2073</v>
      </c>
      <c r="C695" s="0" t="n">
        <f aca="false">C694+128</f>
        <v>24192</v>
      </c>
      <c r="D695" s="1" t="n">
        <v>2</v>
      </c>
      <c r="F695" s="0" t="n">
        <f aca="false">C695/1000</f>
        <v>24.192</v>
      </c>
      <c r="G695" s="0" t="n">
        <f aca="false">IF(D695=1,64,128)</f>
        <v>128</v>
      </c>
      <c r="H695" s="3" t="n">
        <f aca="false">F695/64</f>
        <v>0.378</v>
      </c>
      <c r="I695" s="3" t="n">
        <f aca="false">(F695+64)/G695</f>
        <v>0.689</v>
      </c>
    </row>
    <row r="696" customFormat="false" ht="12.75" hidden="false" customHeight="false" outlineLevel="0" collapsed="false">
      <c r="B696" s="0" t="n">
        <f aca="false">3+B695</f>
        <v>2076</v>
      </c>
      <c r="C696" s="0" t="n">
        <f aca="false">C695+128</f>
        <v>24320</v>
      </c>
      <c r="D696" s="1" t="n">
        <v>2</v>
      </c>
      <c r="F696" s="0" t="n">
        <f aca="false">C696/1000</f>
        <v>24.32</v>
      </c>
      <c r="G696" s="0" t="n">
        <f aca="false">IF(D696=1,64,128)</f>
        <v>128</v>
      </c>
      <c r="H696" s="3" t="n">
        <f aca="false">F696/64</f>
        <v>0.38</v>
      </c>
      <c r="I696" s="3" t="n">
        <f aca="false">(F696+64)/G696</f>
        <v>0.69</v>
      </c>
    </row>
    <row r="697" customFormat="false" ht="12.75" hidden="false" customHeight="false" outlineLevel="0" collapsed="false">
      <c r="B697" s="0" t="n">
        <f aca="false">3+B696</f>
        <v>2079</v>
      </c>
      <c r="C697" s="0" t="n">
        <f aca="false">C696+128</f>
        <v>24448</v>
      </c>
      <c r="D697" s="1" t="n">
        <v>2</v>
      </c>
      <c r="F697" s="0" t="n">
        <f aca="false">C697/1000</f>
        <v>24.448</v>
      </c>
      <c r="G697" s="0" t="n">
        <f aca="false">IF(D697=1,64,128)</f>
        <v>128</v>
      </c>
      <c r="H697" s="3" t="n">
        <f aca="false">F697/64</f>
        <v>0.382</v>
      </c>
      <c r="I697" s="3" t="n">
        <f aca="false">(F697+64)/G697</f>
        <v>0.691</v>
      </c>
    </row>
    <row r="698" customFormat="false" ht="12.75" hidden="false" customHeight="false" outlineLevel="0" collapsed="false">
      <c r="B698" s="0" t="n">
        <f aca="false">3+B697</f>
        <v>2082</v>
      </c>
      <c r="C698" s="0" t="n">
        <f aca="false">C697+128</f>
        <v>24576</v>
      </c>
      <c r="D698" s="1" t="n">
        <v>2</v>
      </c>
      <c r="F698" s="0" t="n">
        <f aca="false">C698/1000</f>
        <v>24.576</v>
      </c>
      <c r="G698" s="0" t="n">
        <f aca="false">IF(D698=1,64,128)</f>
        <v>128</v>
      </c>
      <c r="H698" s="3" t="n">
        <f aca="false">F698/64</f>
        <v>0.384</v>
      </c>
      <c r="I698" s="3" t="n">
        <f aca="false">(F698+64)/G698</f>
        <v>0.692</v>
      </c>
    </row>
    <row r="699" customFormat="false" ht="12.75" hidden="false" customHeight="false" outlineLevel="0" collapsed="false">
      <c r="B699" s="0" t="n">
        <f aca="false">3+B698</f>
        <v>2085</v>
      </c>
      <c r="C699" s="0" t="n">
        <f aca="false">C698+128</f>
        <v>24704</v>
      </c>
      <c r="D699" s="1" t="n">
        <v>2</v>
      </c>
      <c r="F699" s="0" t="n">
        <f aca="false">C699/1000</f>
        <v>24.704</v>
      </c>
      <c r="G699" s="0" t="n">
        <f aca="false">IF(D699=1,64,128)</f>
        <v>128</v>
      </c>
      <c r="H699" s="3" t="n">
        <f aca="false">F699/64</f>
        <v>0.386</v>
      </c>
      <c r="I699" s="3" t="n">
        <f aca="false">(F699+64)/G699</f>
        <v>0.693</v>
      </c>
    </row>
    <row r="700" customFormat="false" ht="12.75" hidden="false" customHeight="false" outlineLevel="0" collapsed="false">
      <c r="B700" s="0" t="n">
        <f aca="false">3+B699</f>
        <v>2088</v>
      </c>
      <c r="C700" s="0" t="n">
        <f aca="false">C699+128</f>
        <v>24832</v>
      </c>
      <c r="D700" s="1" t="n">
        <v>2</v>
      </c>
      <c r="F700" s="0" t="n">
        <f aca="false">C700/1000</f>
        <v>24.832</v>
      </c>
      <c r="G700" s="0" t="n">
        <f aca="false">IF(D700=1,64,128)</f>
        <v>128</v>
      </c>
      <c r="H700" s="3" t="n">
        <f aca="false">F700/64</f>
        <v>0.388</v>
      </c>
      <c r="I700" s="3" t="n">
        <f aca="false">(F700+64)/G700</f>
        <v>0.694</v>
      </c>
    </row>
    <row r="701" customFormat="false" ht="12.75" hidden="false" customHeight="false" outlineLevel="0" collapsed="false">
      <c r="B701" s="0" t="n">
        <f aca="false">3+B700</f>
        <v>2091</v>
      </c>
      <c r="C701" s="0" t="n">
        <f aca="false">C700+128</f>
        <v>24960</v>
      </c>
      <c r="D701" s="1" t="n">
        <v>2</v>
      </c>
      <c r="F701" s="0" t="n">
        <f aca="false">C701/1000</f>
        <v>24.96</v>
      </c>
      <c r="G701" s="0" t="n">
        <f aca="false">IF(D701=1,64,128)</f>
        <v>128</v>
      </c>
      <c r="H701" s="3" t="n">
        <f aca="false">F701/64</f>
        <v>0.39</v>
      </c>
      <c r="I701" s="3" t="n">
        <f aca="false">(F701+64)/G701</f>
        <v>0.695</v>
      </c>
    </row>
    <row r="702" customFormat="false" ht="12.75" hidden="false" customHeight="false" outlineLevel="0" collapsed="false">
      <c r="B702" s="0" t="n">
        <f aca="false">3+B701</f>
        <v>2094</v>
      </c>
      <c r="C702" s="0" t="n">
        <f aca="false">C701+128</f>
        <v>25088</v>
      </c>
      <c r="D702" s="1" t="n">
        <v>2</v>
      </c>
      <c r="F702" s="0" t="n">
        <f aca="false">C702/1000</f>
        <v>25.088</v>
      </c>
      <c r="G702" s="0" t="n">
        <f aca="false">IF(D702=1,64,128)</f>
        <v>128</v>
      </c>
      <c r="H702" s="3" t="n">
        <f aca="false">F702/64</f>
        <v>0.392</v>
      </c>
      <c r="I702" s="3" t="n">
        <f aca="false">(F702+64)/G702</f>
        <v>0.696</v>
      </c>
    </row>
    <row r="703" customFormat="false" ht="12.75" hidden="false" customHeight="false" outlineLevel="0" collapsed="false">
      <c r="B703" s="0" t="n">
        <f aca="false">3+B702</f>
        <v>2097</v>
      </c>
      <c r="C703" s="0" t="n">
        <f aca="false">C702+128</f>
        <v>25216</v>
      </c>
      <c r="D703" s="1" t="n">
        <v>2</v>
      </c>
      <c r="F703" s="0" t="n">
        <f aca="false">C703/1000</f>
        <v>25.216</v>
      </c>
      <c r="G703" s="0" t="n">
        <f aca="false">IF(D703=1,64,128)</f>
        <v>128</v>
      </c>
      <c r="H703" s="3" t="n">
        <f aca="false">F703/64</f>
        <v>0.394</v>
      </c>
      <c r="I703" s="3" t="n">
        <f aca="false">(F703+64)/G703</f>
        <v>0.697</v>
      </c>
    </row>
    <row r="704" customFormat="false" ht="12.75" hidden="false" customHeight="false" outlineLevel="0" collapsed="false">
      <c r="B704" s="0" t="n">
        <f aca="false">3+B703</f>
        <v>2100</v>
      </c>
      <c r="C704" s="0" t="n">
        <f aca="false">C703+128</f>
        <v>25344</v>
      </c>
      <c r="D704" s="1" t="n">
        <v>2</v>
      </c>
      <c r="F704" s="0" t="n">
        <f aca="false">C704/1000</f>
        <v>25.344</v>
      </c>
      <c r="G704" s="0" t="n">
        <f aca="false">IF(D704=1,64,128)</f>
        <v>128</v>
      </c>
      <c r="H704" s="3" t="n">
        <f aca="false">F704/64</f>
        <v>0.396</v>
      </c>
      <c r="I704" s="3" t="n">
        <f aca="false">(F704+64)/G704</f>
        <v>0.698</v>
      </c>
    </row>
    <row r="705" customFormat="false" ht="12.75" hidden="false" customHeight="false" outlineLevel="0" collapsed="false">
      <c r="B705" s="0" t="n">
        <f aca="false">3+B704</f>
        <v>2103</v>
      </c>
      <c r="C705" s="0" t="n">
        <f aca="false">C704+128</f>
        <v>25472</v>
      </c>
      <c r="D705" s="1" t="n">
        <v>2</v>
      </c>
      <c r="F705" s="0" t="n">
        <f aca="false">C705/1000</f>
        <v>25.472</v>
      </c>
      <c r="G705" s="0" t="n">
        <f aca="false">IF(D705=1,64,128)</f>
        <v>128</v>
      </c>
      <c r="H705" s="3" t="n">
        <f aca="false">F705/64</f>
        <v>0.398</v>
      </c>
      <c r="I705" s="3" t="n">
        <f aca="false">(F705+64)/G705</f>
        <v>0.699</v>
      </c>
    </row>
    <row r="706" customFormat="false" ht="12.75" hidden="false" customHeight="false" outlineLevel="0" collapsed="false">
      <c r="B706" s="0" t="n">
        <f aca="false">3+B705</f>
        <v>2106</v>
      </c>
      <c r="C706" s="0" t="n">
        <f aca="false">C705+128</f>
        <v>25600</v>
      </c>
      <c r="D706" s="1" t="n">
        <v>2</v>
      </c>
      <c r="F706" s="0" t="n">
        <f aca="false">C706/1000</f>
        <v>25.6</v>
      </c>
      <c r="G706" s="0" t="n">
        <f aca="false">IF(D706=1,64,128)</f>
        <v>128</v>
      </c>
      <c r="H706" s="3" t="n">
        <f aca="false">F706/64</f>
        <v>0.4</v>
      </c>
      <c r="I706" s="3" t="n">
        <f aca="false">(F706+64)/G706</f>
        <v>0.7</v>
      </c>
    </row>
    <row r="707" customFormat="false" ht="12.75" hidden="false" customHeight="false" outlineLevel="0" collapsed="false">
      <c r="B707" s="0" t="n">
        <f aca="false">3+B706</f>
        <v>2109</v>
      </c>
      <c r="C707" s="0" t="n">
        <f aca="false">C706+128</f>
        <v>25728</v>
      </c>
      <c r="D707" s="1" t="n">
        <v>2</v>
      </c>
      <c r="F707" s="0" t="n">
        <f aca="false">C707/1000</f>
        <v>25.728</v>
      </c>
      <c r="G707" s="0" t="n">
        <f aca="false">IF(D707=1,64,128)</f>
        <v>128</v>
      </c>
      <c r="H707" s="3" t="n">
        <f aca="false">F707/64</f>
        <v>0.402</v>
      </c>
      <c r="I707" s="3" t="n">
        <f aca="false">(F707+64)/G707</f>
        <v>0.701</v>
      </c>
    </row>
    <row r="708" customFormat="false" ht="12.75" hidden="false" customHeight="false" outlineLevel="0" collapsed="false">
      <c r="B708" s="0" t="n">
        <f aca="false">3+B707</f>
        <v>2112</v>
      </c>
      <c r="C708" s="0" t="n">
        <f aca="false">C707+128</f>
        <v>25856</v>
      </c>
      <c r="D708" s="1" t="n">
        <v>2</v>
      </c>
      <c r="F708" s="0" t="n">
        <f aca="false">C708/1000</f>
        <v>25.856</v>
      </c>
      <c r="G708" s="0" t="n">
        <f aca="false">IF(D708=1,64,128)</f>
        <v>128</v>
      </c>
      <c r="H708" s="3" t="n">
        <f aca="false">F708/64</f>
        <v>0.404</v>
      </c>
      <c r="I708" s="3" t="n">
        <f aca="false">(F708+64)/G708</f>
        <v>0.702</v>
      </c>
    </row>
    <row r="709" customFormat="false" ht="12.75" hidden="false" customHeight="false" outlineLevel="0" collapsed="false">
      <c r="B709" s="0" t="n">
        <f aca="false">3+B708</f>
        <v>2115</v>
      </c>
      <c r="C709" s="0" t="n">
        <f aca="false">C708+128</f>
        <v>25984</v>
      </c>
      <c r="D709" s="1" t="n">
        <v>2</v>
      </c>
      <c r="F709" s="0" t="n">
        <f aca="false">C709/1000</f>
        <v>25.984</v>
      </c>
      <c r="G709" s="0" t="n">
        <f aca="false">IF(D709=1,64,128)</f>
        <v>128</v>
      </c>
      <c r="H709" s="3" t="n">
        <f aca="false">F709/64</f>
        <v>0.406</v>
      </c>
      <c r="I709" s="3" t="n">
        <f aca="false">(F709+64)/G709</f>
        <v>0.703</v>
      </c>
    </row>
    <row r="710" customFormat="false" ht="12.75" hidden="false" customHeight="false" outlineLevel="0" collapsed="false">
      <c r="B710" s="0" t="n">
        <f aca="false">3+B709</f>
        <v>2118</v>
      </c>
      <c r="C710" s="0" t="n">
        <f aca="false">C709+128</f>
        <v>26112</v>
      </c>
      <c r="D710" s="1" t="n">
        <v>2</v>
      </c>
      <c r="F710" s="0" t="n">
        <f aca="false">C710/1000</f>
        <v>26.112</v>
      </c>
      <c r="G710" s="0" t="n">
        <f aca="false">IF(D710=1,64,128)</f>
        <v>128</v>
      </c>
      <c r="H710" s="3" t="n">
        <f aca="false">F710/64</f>
        <v>0.408</v>
      </c>
      <c r="I710" s="3" t="n">
        <f aca="false">(F710+64)/G710</f>
        <v>0.704</v>
      </c>
    </row>
    <row r="711" customFormat="false" ht="12.75" hidden="false" customHeight="false" outlineLevel="0" collapsed="false">
      <c r="B711" s="0" t="n">
        <f aca="false">3+B710</f>
        <v>2121</v>
      </c>
      <c r="C711" s="0" t="n">
        <f aca="false">C710+128</f>
        <v>26240</v>
      </c>
      <c r="D711" s="1" t="n">
        <v>2</v>
      </c>
      <c r="F711" s="0" t="n">
        <f aca="false">C711/1000</f>
        <v>26.24</v>
      </c>
      <c r="G711" s="0" t="n">
        <f aca="false">IF(D711=1,64,128)</f>
        <v>128</v>
      </c>
      <c r="H711" s="3" t="n">
        <f aca="false">F711/64</f>
        <v>0.41</v>
      </c>
      <c r="I711" s="3" t="n">
        <f aca="false">(F711+64)/G711</f>
        <v>0.705</v>
      </c>
    </row>
    <row r="712" customFormat="false" ht="12.75" hidden="false" customHeight="false" outlineLevel="0" collapsed="false">
      <c r="B712" s="0" t="n">
        <f aca="false">3+B711</f>
        <v>2124</v>
      </c>
      <c r="C712" s="0" t="n">
        <f aca="false">C711+128</f>
        <v>26368</v>
      </c>
      <c r="D712" s="1" t="n">
        <v>2</v>
      </c>
      <c r="F712" s="0" t="n">
        <f aca="false">C712/1000</f>
        <v>26.368</v>
      </c>
      <c r="G712" s="0" t="n">
        <f aca="false">IF(D712=1,64,128)</f>
        <v>128</v>
      </c>
      <c r="H712" s="3" t="n">
        <f aca="false">F712/64</f>
        <v>0.412</v>
      </c>
      <c r="I712" s="3" t="n">
        <f aca="false">(F712+64)/G712</f>
        <v>0.706</v>
      </c>
    </row>
    <row r="713" customFormat="false" ht="12.75" hidden="false" customHeight="false" outlineLevel="0" collapsed="false">
      <c r="B713" s="0" t="n">
        <f aca="false">3+B712</f>
        <v>2127</v>
      </c>
      <c r="C713" s="0" t="n">
        <f aca="false">C712+128</f>
        <v>26496</v>
      </c>
      <c r="D713" s="1" t="n">
        <v>2</v>
      </c>
      <c r="F713" s="0" t="n">
        <f aca="false">C713/1000</f>
        <v>26.496</v>
      </c>
      <c r="G713" s="0" t="n">
        <f aca="false">IF(D713=1,64,128)</f>
        <v>128</v>
      </c>
      <c r="H713" s="3" t="n">
        <f aca="false">F713/64</f>
        <v>0.414</v>
      </c>
      <c r="I713" s="3" t="n">
        <f aca="false">(F713+64)/G713</f>
        <v>0.707</v>
      </c>
    </row>
    <row r="714" customFormat="false" ht="12.75" hidden="false" customHeight="false" outlineLevel="0" collapsed="false">
      <c r="B714" s="0" t="n">
        <f aca="false">3+B713</f>
        <v>2130</v>
      </c>
      <c r="C714" s="0" t="n">
        <f aca="false">C713+128</f>
        <v>26624</v>
      </c>
      <c r="D714" s="1" t="n">
        <v>2</v>
      </c>
      <c r="F714" s="0" t="n">
        <f aca="false">C714/1000</f>
        <v>26.624</v>
      </c>
      <c r="G714" s="0" t="n">
        <f aca="false">IF(D714=1,64,128)</f>
        <v>128</v>
      </c>
      <c r="H714" s="3" t="n">
        <f aca="false">F714/64</f>
        <v>0.416</v>
      </c>
      <c r="I714" s="3" t="n">
        <f aca="false">(F714+64)/G714</f>
        <v>0.708</v>
      </c>
    </row>
    <row r="715" customFormat="false" ht="12.75" hidden="false" customHeight="false" outlineLevel="0" collapsed="false">
      <c r="B715" s="0" t="n">
        <f aca="false">3+B714</f>
        <v>2133</v>
      </c>
      <c r="C715" s="0" t="n">
        <f aca="false">C714+128</f>
        <v>26752</v>
      </c>
      <c r="D715" s="1" t="n">
        <v>2</v>
      </c>
      <c r="F715" s="0" t="n">
        <f aca="false">C715/1000</f>
        <v>26.752</v>
      </c>
      <c r="G715" s="0" t="n">
        <f aca="false">IF(D715=1,64,128)</f>
        <v>128</v>
      </c>
      <c r="H715" s="3" t="n">
        <f aca="false">F715/64</f>
        <v>0.418</v>
      </c>
      <c r="I715" s="3" t="n">
        <f aca="false">(F715+64)/G715</f>
        <v>0.709</v>
      </c>
    </row>
    <row r="716" customFormat="false" ht="12.75" hidden="false" customHeight="false" outlineLevel="0" collapsed="false">
      <c r="B716" s="0" t="n">
        <f aca="false">3+B715</f>
        <v>2136</v>
      </c>
      <c r="C716" s="0" t="n">
        <f aca="false">C715+128</f>
        <v>26880</v>
      </c>
      <c r="D716" s="1" t="n">
        <v>2</v>
      </c>
      <c r="F716" s="0" t="n">
        <f aca="false">C716/1000</f>
        <v>26.88</v>
      </c>
      <c r="G716" s="0" t="n">
        <f aca="false">IF(D716=1,64,128)</f>
        <v>128</v>
      </c>
      <c r="H716" s="3" t="n">
        <f aca="false">F716/64</f>
        <v>0.42</v>
      </c>
      <c r="I716" s="3" t="n">
        <f aca="false">(F716+64)/G716</f>
        <v>0.71</v>
      </c>
    </row>
    <row r="717" customFormat="false" ht="12.75" hidden="false" customHeight="false" outlineLevel="0" collapsed="false">
      <c r="B717" s="0" t="n">
        <f aca="false">3+B716</f>
        <v>2139</v>
      </c>
      <c r="C717" s="0" t="n">
        <f aca="false">C716+128</f>
        <v>27008</v>
      </c>
      <c r="D717" s="1" t="n">
        <v>2</v>
      </c>
      <c r="F717" s="0" t="n">
        <f aca="false">C717/1000</f>
        <v>27.008</v>
      </c>
      <c r="G717" s="0" t="n">
        <f aca="false">IF(D717=1,64,128)</f>
        <v>128</v>
      </c>
      <c r="H717" s="3" t="n">
        <f aca="false">F717/64</f>
        <v>0.422</v>
      </c>
      <c r="I717" s="3" t="n">
        <f aca="false">(F717+64)/G717</f>
        <v>0.711</v>
      </c>
    </row>
    <row r="718" customFormat="false" ht="12.75" hidden="false" customHeight="false" outlineLevel="0" collapsed="false">
      <c r="B718" s="0" t="n">
        <f aca="false">3+B717</f>
        <v>2142</v>
      </c>
      <c r="C718" s="0" t="n">
        <f aca="false">C717+128</f>
        <v>27136</v>
      </c>
      <c r="D718" s="1" t="n">
        <v>2</v>
      </c>
      <c r="F718" s="0" t="n">
        <f aca="false">C718/1000</f>
        <v>27.136</v>
      </c>
      <c r="G718" s="0" t="n">
        <f aca="false">IF(D718=1,64,128)</f>
        <v>128</v>
      </c>
      <c r="H718" s="3" t="n">
        <f aca="false">F718/64</f>
        <v>0.424</v>
      </c>
      <c r="I718" s="3" t="n">
        <f aca="false">(F718+64)/G718</f>
        <v>0.712</v>
      </c>
    </row>
    <row r="719" customFormat="false" ht="12.75" hidden="false" customHeight="false" outlineLevel="0" collapsed="false">
      <c r="B719" s="0" t="n">
        <f aca="false">3+B718</f>
        <v>2145</v>
      </c>
      <c r="C719" s="0" t="n">
        <f aca="false">C718+128</f>
        <v>27264</v>
      </c>
      <c r="D719" s="1" t="n">
        <v>2</v>
      </c>
      <c r="F719" s="0" t="n">
        <f aca="false">C719/1000</f>
        <v>27.264</v>
      </c>
      <c r="G719" s="0" t="n">
        <f aca="false">IF(D719=1,64,128)</f>
        <v>128</v>
      </c>
      <c r="H719" s="3" t="n">
        <f aca="false">F719/64</f>
        <v>0.426</v>
      </c>
      <c r="I719" s="3" t="n">
        <f aca="false">(F719+64)/G719</f>
        <v>0.713</v>
      </c>
    </row>
    <row r="720" customFormat="false" ht="12.75" hidden="false" customHeight="false" outlineLevel="0" collapsed="false">
      <c r="B720" s="0" t="n">
        <f aca="false">3+B719</f>
        <v>2148</v>
      </c>
      <c r="C720" s="0" t="n">
        <f aca="false">C719+128</f>
        <v>27392</v>
      </c>
      <c r="D720" s="1" t="n">
        <v>2</v>
      </c>
      <c r="F720" s="0" t="n">
        <f aca="false">C720/1000</f>
        <v>27.392</v>
      </c>
      <c r="G720" s="0" t="n">
        <f aca="false">IF(D720=1,64,128)</f>
        <v>128</v>
      </c>
      <c r="H720" s="3" t="n">
        <f aca="false">F720/64</f>
        <v>0.428</v>
      </c>
      <c r="I720" s="3" t="n">
        <f aca="false">(F720+64)/G720</f>
        <v>0.714</v>
      </c>
    </row>
    <row r="721" customFormat="false" ht="12.75" hidden="false" customHeight="false" outlineLevel="0" collapsed="false">
      <c r="B721" s="0" t="n">
        <f aca="false">3+B720</f>
        <v>2151</v>
      </c>
      <c r="C721" s="0" t="n">
        <f aca="false">C720+128</f>
        <v>27520</v>
      </c>
      <c r="D721" s="1" t="n">
        <v>2</v>
      </c>
      <c r="F721" s="0" t="n">
        <f aca="false">C721/1000</f>
        <v>27.52</v>
      </c>
      <c r="G721" s="0" t="n">
        <f aca="false">IF(D721=1,64,128)</f>
        <v>128</v>
      </c>
      <c r="H721" s="3" t="n">
        <f aca="false">F721/64</f>
        <v>0.43</v>
      </c>
      <c r="I721" s="3" t="n">
        <f aca="false">(F721+64)/G721</f>
        <v>0.715</v>
      </c>
    </row>
    <row r="722" customFormat="false" ht="12.75" hidden="false" customHeight="false" outlineLevel="0" collapsed="false">
      <c r="B722" s="0" t="n">
        <f aca="false">3+B721</f>
        <v>2154</v>
      </c>
      <c r="C722" s="0" t="n">
        <f aca="false">C721+128</f>
        <v>27648</v>
      </c>
      <c r="D722" s="1" t="n">
        <v>2</v>
      </c>
      <c r="F722" s="0" t="n">
        <f aca="false">C722/1000</f>
        <v>27.648</v>
      </c>
      <c r="G722" s="0" t="n">
        <f aca="false">IF(D722=1,64,128)</f>
        <v>128</v>
      </c>
      <c r="H722" s="3" t="n">
        <f aca="false">F722/64</f>
        <v>0.432</v>
      </c>
      <c r="I722" s="3" t="n">
        <f aca="false">(F722+64)/G722</f>
        <v>0.716</v>
      </c>
    </row>
    <row r="723" customFormat="false" ht="12.75" hidden="false" customHeight="false" outlineLevel="0" collapsed="false">
      <c r="B723" s="0" t="n">
        <f aca="false">3+B722</f>
        <v>2157</v>
      </c>
      <c r="C723" s="0" t="n">
        <f aca="false">C722+128</f>
        <v>27776</v>
      </c>
      <c r="D723" s="1" t="n">
        <v>2</v>
      </c>
      <c r="F723" s="0" t="n">
        <f aca="false">C723/1000</f>
        <v>27.776</v>
      </c>
      <c r="G723" s="0" t="n">
        <f aca="false">IF(D723=1,64,128)</f>
        <v>128</v>
      </c>
      <c r="H723" s="3" t="n">
        <f aca="false">F723/64</f>
        <v>0.434</v>
      </c>
      <c r="I723" s="3" t="n">
        <f aca="false">(F723+64)/G723</f>
        <v>0.717</v>
      </c>
    </row>
    <row r="724" customFormat="false" ht="12.75" hidden="false" customHeight="false" outlineLevel="0" collapsed="false">
      <c r="B724" s="0" t="n">
        <f aca="false">3+B723</f>
        <v>2160</v>
      </c>
      <c r="C724" s="0" t="n">
        <f aca="false">C723+128</f>
        <v>27904</v>
      </c>
      <c r="D724" s="1" t="n">
        <v>2</v>
      </c>
      <c r="F724" s="0" t="n">
        <f aca="false">C724/1000</f>
        <v>27.904</v>
      </c>
      <c r="G724" s="0" t="n">
        <f aca="false">IF(D724=1,64,128)</f>
        <v>128</v>
      </c>
      <c r="H724" s="3" t="n">
        <f aca="false">F724/64</f>
        <v>0.436</v>
      </c>
      <c r="I724" s="3" t="n">
        <f aca="false">(F724+64)/G724</f>
        <v>0.718</v>
      </c>
    </row>
    <row r="725" customFormat="false" ht="12.75" hidden="false" customHeight="false" outlineLevel="0" collapsed="false">
      <c r="B725" s="0" t="n">
        <f aca="false">3+B724</f>
        <v>2163</v>
      </c>
      <c r="C725" s="0" t="n">
        <f aca="false">C724+128</f>
        <v>28032</v>
      </c>
      <c r="D725" s="1" t="n">
        <v>2</v>
      </c>
      <c r="F725" s="0" t="n">
        <f aca="false">C725/1000</f>
        <v>28.032</v>
      </c>
      <c r="G725" s="0" t="n">
        <f aca="false">IF(D725=1,64,128)</f>
        <v>128</v>
      </c>
      <c r="H725" s="3" t="n">
        <f aca="false">F725/64</f>
        <v>0.438</v>
      </c>
      <c r="I725" s="3" t="n">
        <f aca="false">(F725+64)/G725</f>
        <v>0.719</v>
      </c>
    </row>
    <row r="726" customFormat="false" ht="12.75" hidden="false" customHeight="false" outlineLevel="0" collapsed="false">
      <c r="B726" s="0" t="n">
        <f aca="false">3+B725</f>
        <v>2166</v>
      </c>
      <c r="C726" s="0" t="n">
        <f aca="false">C725+128</f>
        <v>28160</v>
      </c>
      <c r="D726" s="1" t="n">
        <v>2</v>
      </c>
      <c r="F726" s="0" t="n">
        <f aca="false">C726/1000</f>
        <v>28.16</v>
      </c>
      <c r="G726" s="0" t="n">
        <f aca="false">IF(D726=1,64,128)</f>
        <v>128</v>
      </c>
      <c r="H726" s="3" t="n">
        <f aca="false">F726/64</f>
        <v>0.44</v>
      </c>
      <c r="I726" s="3" t="n">
        <f aca="false">(F726+64)/G726</f>
        <v>0.72</v>
      </c>
    </row>
    <row r="727" customFormat="false" ht="12.75" hidden="false" customHeight="false" outlineLevel="0" collapsed="false">
      <c r="B727" s="0" t="n">
        <f aca="false">3+B726</f>
        <v>2169</v>
      </c>
      <c r="C727" s="0" t="n">
        <f aca="false">C726+128</f>
        <v>28288</v>
      </c>
      <c r="D727" s="1" t="n">
        <v>2</v>
      </c>
      <c r="F727" s="0" t="n">
        <f aca="false">C727/1000</f>
        <v>28.288</v>
      </c>
      <c r="G727" s="0" t="n">
        <f aca="false">IF(D727=1,64,128)</f>
        <v>128</v>
      </c>
      <c r="H727" s="3" t="n">
        <f aca="false">F727/64</f>
        <v>0.442</v>
      </c>
      <c r="I727" s="3" t="n">
        <f aca="false">(F727+64)/G727</f>
        <v>0.721</v>
      </c>
    </row>
    <row r="728" customFormat="false" ht="12.75" hidden="false" customHeight="false" outlineLevel="0" collapsed="false">
      <c r="B728" s="0" t="n">
        <f aca="false">3+B727</f>
        <v>2172</v>
      </c>
      <c r="C728" s="0" t="n">
        <f aca="false">C727+128</f>
        <v>28416</v>
      </c>
      <c r="D728" s="1" t="n">
        <v>2</v>
      </c>
      <c r="F728" s="0" t="n">
        <f aca="false">C728/1000</f>
        <v>28.416</v>
      </c>
      <c r="G728" s="0" t="n">
        <f aca="false">IF(D728=1,64,128)</f>
        <v>128</v>
      </c>
      <c r="H728" s="3" t="n">
        <f aca="false">F728/64</f>
        <v>0.444</v>
      </c>
      <c r="I728" s="3" t="n">
        <f aca="false">(F728+64)/G728</f>
        <v>0.722</v>
      </c>
    </row>
    <row r="729" customFormat="false" ht="12.75" hidden="false" customHeight="false" outlineLevel="0" collapsed="false">
      <c r="B729" s="0" t="n">
        <f aca="false">3+B728</f>
        <v>2175</v>
      </c>
      <c r="C729" s="0" t="n">
        <f aca="false">C728+128</f>
        <v>28544</v>
      </c>
      <c r="D729" s="1" t="n">
        <v>2</v>
      </c>
      <c r="F729" s="0" t="n">
        <f aca="false">C729/1000</f>
        <v>28.544</v>
      </c>
      <c r="G729" s="0" t="n">
        <f aca="false">IF(D729=1,64,128)</f>
        <v>128</v>
      </c>
      <c r="H729" s="3" t="n">
        <f aca="false">F729/64</f>
        <v>0.446</v>
      </c>
      <c r="I729" s="3" t="n">
        <f aca="false">(F729+64)/G729</f>
        <v>0.723</v>
      </c>
    </row>
    <row r="730" customFormat="false" ht="12.75" hidden="false" customHeight="false" outlineLevel="0" collapsed="false">
      <c r="B730" s="0" t="n">
        <f aca="false">3+B729</f>
        <v>2178</v>
      </c>
      <c r="C730" s="0" t="n">
        <f aca="false">C729+128</f>
        <v>28672</v>
      </c>
      <c r="D730" s="1" t="n">
        <v>2</v>
      </c>
      <c r="F730" s="0" t="n">
        <f aca="false">C730/1000</f>
        <v>28.672</v>
      </c>
      <c r="G730" s="0" t="n">
        <f aca="false">IF(D730=1,64,128)</f>
        <v>128</v>
      </c>
      <c r="H730" s="3" t="n">
        <f aca="false">F730/64</f>
        <v>0.448</v>
      </c>
      <c r="I730" s="3" t="n">
        <f aca="false">(F730+64)/G730</f>
        <v>0.724</v>
      </c>
    </row>
    <row r="731" customFormat="false" ht="12.75" hidden="false" customHeight="false" outlineLevel="0" collapsed="false">
      <c r="B731" s="0" t="n">
        <f aca="false">3+B730</f>
        <v>2181</v>
      </c>
      <c r="C731" s="0" t="n">
        <f aca="false">C730+128</f>
        <v>28800</v>
      </c>
      <c r="D731" s="1" t="n">
        <v>2</v>
      </c>
      <c r="F731" s="0" t="n">
        <f aca="false">C731/1000</f>
        <v>28.8</v>
      </c>
      <c r="G731" s="0" t="n">
        <f aca="false">IF(D731=1,64,128)</f>
        <v>128</v>
      </c>
      <c r="H731" s="3" t="n">
        <f aca="false">F731/64</f>
        <v>0.45</v>
      </c>
      <c r="I731" s="3" t="n">
        <f aca="false">(F731+64)/G731</f>
        <v>0.725</v>
      </c>
    </row>
    <row r="732" customFormat="false" ht="12.75" hidden="false" customHeight="false" outlineLevel="0" collapsed="false">
      <c r="B732" s="0" t="n">
        <f aca="false">3+B731</f>
        <v>2184</v>
      </c>
      <c r="C732" s="0" t="n">
        <f aca="false">C731+128</f>
        <v>28928</v>
      </c>
      <c r="D732" s="1" t="n">
        <v>2</v>
      </c>
      <c r="F732" s="0" t="n">
        <f aca="false">C732/1000</f>
        <v>28.928</v>
      </c>
      <c r="G732" s="0" t="n">
        <f aca="false">IF(D732=1,64,128)</f>
        <v>128</v>
      </c>
      <c r="H732" s="3" t="n">
        <f aca="false">F732/64</f>
        <v>0.452</v>
      </c>
      <c r="I732" s="3" t="n">
        <f aca="false">(F732+64)/G732</f>
        <v>0.726</v>
      </c>
    </row>
    <row r="733" customFormat="false" ht="12.75" hidden="false" customHeight="false" outlineLevel="0" collapsed="false">
      <c r="B733" s="0" t="n">
        <f aca="false">3+B732</f>
        <v>2187</v>
      </c>
      <c r="C733" s="0" t="n">
        <f aca="false">C732+128</f>
        <v>29056</v>
      </c>
      <c r="D733" s="1" t="n">
        <v>2</v>
      </c>
      <c r="F733" s="0" t="n">
        <f aca="false">C733/1000</f>
        <v>29.056</v>
      </c>
      <c r="G733" s="0" t="n">
        <f aca="false">IF(D733=1,64,128)</f>
        <v>128</v>
      </c>
      <c r="H733" s="3" t="n">
        <f aca="false">F733/64</f>
        <v>0.454</v>
      </c>
      <c r="I733" s="3" t="n">
        <f aca="false">(F733+64)/G733</f>
        <v>0.727</v>
      </c>
    </row>
    <row r="734" customFormat="false" ht="12.75" hidden="false" customHeight="false" outlineLevel="0" collapsed="false">
      <c r="B734" s="0" t="n">
        <f aca="false">3+B733</f>
        <v>2190</v>
      </c>
      <c r="C734" s="0" t="n">
        <f aca="false">C733+128</f>
        <v>29184</v>
      </c>
      <c r="D734" s="1" t="n">
        <v>2</v>
      </c>
      <c r="F734" s="0" t="n">
        <f aca="false">C734/1000</f>
        <v>29.184</v>
      </c>
      <c r="G734" s="0" t="n">
        <f aca="false">IF(D734=1,64,128)</f>
        <v>128</v>
      </c>
      <c r="H734" s="3" t="n">
        <f aca="false">F734/64</f>
        <v>0.456</v>
      </c>
      <c r="I734" s="3" t="n">
        <f aca="false">(F734+64)/G734</f>
        <v>0.728</v>
      </c>
    </row>
    <row r="735" customFormat="false" ht="12.75" hidden="false" customHeight="false" outlineLevel="0" collapsed="false">
      <c r="B735" s="0" t="n">
        <f aca="false">3+B734</f>
        <v>2193</v>
      </c>
      <c r="C735" s="0" t="n">
        <f aca="false">C734+128</f>
        <v>29312</v>
      </c>
      <c r="D735" s="1" t="n">
        <v>2</v>
      </c>
      <c r="F735" s="0" t="n">
        <f aca="false">C735/1000</f>
        <v>29.312</v>
      </c>
      <c r="G735" s="0" t="n">
        <f aca="false">IF(D735=1,64,128)</f>
        <v>128</v>
      </c>
      <c r="H735" s="3" t="n">
        <f aca="false">F735/64</f>
        <v>0.458</v>
      </c>
      <c r="I735" s="3" t="n">
        <f aca="false">(F735+64)/G735</f>
        <v>0.729</v>
      </c>
    </row>
    <row r="736" customFormat="false" ht="12.75" hidden="false" customHeight="false" outlineLevel="0" collapsed="false">
      <c r="B736" s="0" t="n">
        <f aca="false">3+B735</f>
        <v>2196</v>
      </c>
      <c r="C736" s="0" t="n">
        <f aca="false">C735+128</f>
        <v>29440</v>
      </c>
      <c r="D736" s="1" t="n">
        <v>2</v>
      </c>
      <c r="F736" s="0" t="n">
        <f aca="false">C736/1000</f>
        <v>29.44</v>
      </c>
      <c r="G736" s="0" t="n">
        <f aca="false">IF(D736=1,64,128)</f>
        <v>128</v>
      </c>
      <c r="H736" s="3" t="n">
        <f aca="false">F736/64</f>
        <v>0.46</v>
      </c>
      <c r="I736" s="3" t="n">
        <f aca="false">(F736+64)/G736</f>
        <v>0.73</v>
      </c>
    </row>
    <row r="737" customFormat="false" ht="12.75" hidden="false" customHeight="false" outlineLevel="0" collapsed="false">
      <c r="B737" s="0" t="n">
        <f aca="false">3+B736</f>
        <v>2199</v>
      </c>
      <c r="C737" s="0" t="n">
        <f aca="false">C736+128</f>
        <v>29568</v>
      </c>
      <c r="D737" s="1" t="n">
        <v>2</v>
      </c>
      <c r="F737" s="0" t="n">
        <f aca="false">C737/1000</f>
        <v>29.568</v>
      </c>
      <c r="G737" s="0" t="n">
        <f aca="false">IF(D737=1,64,128)</f>
        <v>128</v>
      </c>
      <c r="H737" s="3" t="n">
        <f aca="false">F737/64</f>
        <v>0.462</v>
      </c>
      <c r="I737" s="3" t="n">
        <f aca="false">(F737+64)/G737</f>
        <v>0.731</v>
      </c>
    </row>
    <row r="738" customFormat="false" ht="12.75" hidden="false" customHeight="false" outlineLevel="0" collapsed="false">
      <c r="B738" s="0" t="n">
        <f aca="false">3+B737</f>
        <v>2202</v>
      </c>
      <c r="C738" s="0" t="n">
        <f aca="false">C737+128</f>
        <v>29696</v>
      </c>
      <c r="D738" s="1" t="n">
        <v>2</v>
      </c>
      <c r="F738" s="0" t="n">
        <f aca="false">C738/1000</f>
        <v>29.696</v>
      </c>
      <c r="G738" s="0" t="n">
        <f aca="false">IF(D738=1,64,128)</f>
        <v>128</v>
      </c>
      <c r="H738" s="3" t="n">
        <f aca="false">F738/64</f>
        <v>0.464</v>
      </c>
      <c r="I738" s="3" t="n">
        <f aca="false">(F738+64)/G738</f>
        <v>0.732</v>
      </c>
    </row>
    <row r="739" customFormat="false" ht="12.75" hidden="false" customHeight="false" outlineLevel="0" collapsed="false">
      <c r="B739" s="0" t="n">
        <f aca="false">3+B738</f>
        <v>2205</v>
      </c>
      <c r="C739" s="0" t="n">
        <f aca="false">C738+128</f>
        <v>29824</v>
      </c>
      <c r="D739" s="1" t="n">
        <v>2</v>
      </c>
      <c r="F739" s="0" t="n">
        <f aca="false">C739/1000</f>
        <v>29.824</v>
      </c>
      <c r="G739" s="0" t="n">
        <f aca="false">IF(D739=1,64,128)</f>
        <v>128</v>
      </c>
      <c r="H739" s="3" t="n">
        <f aca="false">F739/64</f>
        <v>0.466</v>
      </c>
      <c r="I739" s="3" t="n">
        <f aca="false">(F739+64)/G739</f>
        <v>0.733</v>
      </c>
    </row>
    <row r="740" customFormat="false" ht="12.75" hidden="false" customHeight="false" outlineLevel="0" collapsed="false">
      <c r="B740" s="0" t="n">
        <f aca="false">3+B739</f>
        <v>2208</v>
      </c>
      <c r="C740" s="0" t="n">
        <f aca="false">C739+128</f>
        <v>29952</v>
      </c>
      <c r="D740" s="1" t="n">
        <v>2</v>
      </c>
      <c r="F740" s="0" t="n">
        <f aca="false">C740/1000</f>
        <v>29.952</v>
      </c>
      <c r="G740" s="0" t="n">
        <f aca="false">IF(D740=1,64,128)</f>
        <v>128</v>
      </c>
      <c r="H740" s="3" t="n">
        <f aca="false">F740/64</f>
        <v>0.468</v>
      </c>
      <c r="I740" s="3" t="n">
        <f aca="false">(F740+64)/G740</f>
        <v>0.734</v>
      </c>
    </row>
    <row r="741" customFormat="false" ht="12.75" hidden="false" customHeight="false" outlineLevel="0" collapsed="false">
      <c r="B741" s="0" t="n">
        <f aca="false">3+B740</f>
        <v>2211</v>
      </c>
      <c r="C741" s="0" t="n">
        <f aca="false">C740+128</f>
        <v>30080</v>
      </c>
      <c r="D741" s="1" t="n">
        <v>2</v>
      </c>
      <c r="F741" s="0" t="n">
        <f aca="false">C741/1000</f>
        <v>30.08</v>
      </c>
      <c r="G741" s="0" t="n">
        <f aca="false">IF(D741=1,64,128)</f>
        <v>128</v>
      </c>
      <c r="H741" s="3" t="n">
        <f aca="false">F741/64</f>
        <v>0.47</v>
      </c>
      <c r="I741" s="3" t="n">
        <f aca="false">(F741+64)/G741</f>
        <v>0.735</v>
      </c>
    </row>
    <row r="742" customFormat="false" ht="12.75" hidden="false" customHeight="false" outlineLevel="0" collapsed="false">
      <c r="B742" s="0" t="n">
        <f aca="false">3+B741</f>
        <v>2214</v>
      </c>
      <c r="C742" s="0" t="n">
        <f aca="false">C741+128</f>
        <v>30208</v>
      </c>
      <c r="D742" s="1" t="n">
        <v>2</v>
      </c>
      <c r="F742" s="0" t="n">
        <f aca="false">C742/1000</f>
        <v>30.208</v>
      </c>
      <c r="G742" s="0" t="n">
        <f aca="false">IF(D742=1,64,128)</f>
        <v>128</v>
      </c>
      <c r="H742" s="3" t="n">
        <f aca="false">F742/64</f>
        <v>0.472</v>
      </c>
      <c r="I742" s="3" t="n">
        <f aca="false">(F742+64)/G742</f>
        <v>0.736</v>
      </c>
    </row>
    <row r="743" customFormat="false" ht="12.75" hidden="false" customHeight="false" outlineLevel="0" collapsed="false">
      <c r="B743" s="0" t="n">
        <f aca="false">3+B742</f>
        <v>2217</v>
      </c>
      <c r="C743" s="0" t="n">
        <f aca="false">C742+128</f>
        <v>30336</v>
      </c>
      <c r="D743" s="1" t="n">
        <v>2</v>
      </c>
      <c r="F743" s="0" t="n">
        <f aca="false">C743/1000</f>
        <v>30.336</v>
      </c>
      <c r="G743" s="0" t="n">
        <f aca="false">IF(D743=1,64,128)</f>
        <v>128</v>
      </c>
      <c r="H743" s="3" t="n">
        <f aca="false">F743/64</f>
        <v>0.474</v>
      </c>
      <c r="I743" s="3" t="n">
        <f aca="false">(F743+64)/G743</f>
        <v>0.737</v>
      </c>
    </row>
    <row r="744" customFormat="false" ht="12.75" hidden="false" customHeight="false" outlineLevel="0" collapsed="false">
      <c r="B744" s="0" t="n">
        <f aca="false">3+B743</f>
        <v>2220</v>
      </c>
      <c r="C744" s="0" t="n">
        <f aca="false">C743+128</f>
        <v>30464</v>
      </c>
      <c r="D744" s="1" t="n">
        <v>2</v>
      </c>
      <c r="F744" s="0" t="n">
        <f aca="false">C744/1000</f>
        <v>30.464</v>
      </c>
      <c r="G744" s="0" t="n">
        <f aca="false">IF(D744=1,64,128)</f>
        <v>128</v>
      </c>
      <c r="H744" s="3" t="n">
        <f aca="false">F744/64</f>
        <v>0.476</v>
      </c>
      <c r="I744" s="3" t="n">
        <f aca="false">(F744+64)/G744</f>
        <v>0.738</v>
      </c>
    </row>
    <row r="745" customFormat="false" ht="12.75" hidden="false" customHeight="false" outlineLevel="0" collapsed="false">
      <c r="B745" s="0" t="n">
        <f aca="false">3+B744</f>
        <v>2223</v>
      </c>
      <c r="C745" s="0" t="n">
        <f aca="false">C744+128</f>
        <v>30592</v>
      </c>
      <c r="D745" s="1" t="n">
        <v>2</v>
      </c>
      <c r="F745" s="0" t="n">
        <f aca="false">C745/1000</f>
        <v>30.592</v>
      </c>
      <c r="G745" s="0" t="n">
        <f aca="false">IF(D745=1,64,128)</f>
        <v>128</v>
      </c>
      <c r="H745" s="3" t="n">
        <f aca="false">F745/64</f>
        <v>0.478</v>
      </c>
      <c r="I745" s="3" t="n">
        <f aca="false">(F745+64)/G745</f>
        <v>0.739</v>
      </c>
    </row>
    <row r="746" customFormat="false" ht="12.75" hidden="false" customHeight="false" outlineLevel="0" collapsed="false">
      <c r="B746" s="0" t="n">
        <f aca="false">3+B745</f>
        <v>2226</v>
      </c>
      <c r="C746" s="0" t="n">
        <f aca="false">C745+128</f>
        <v>30720</v>
      </c>
      <c r="D746" s="1" t="n">
        <v>2</v>
      </c>
      <c r="F746" s="0" t="n">
        <f aca="false">C746/1000</f>
        <v>30.72</v>
      </c>
      <c r="G746" s="0" t="n">
        <f aca="false">IF(D746=1,64,128)</f>
        <v>128</v>
      </c>
      <c r="H746" s="3" t="n">
        <f aca="false">F746/64</f>
        <v>0.48</v>
      </c>
      <c r="I746" s="3" t="n">
        <f aca="false">(F746+64)/G746</f>
        <v>0.74</v>
      </c>
    </row>
    <row r="747" customFormat="false" ht="12.75" hidden="false" customHeight="false" outlineLevel="0" collapsed="false">
      <c r="B747" s="0" t="n">
        <f aca="false">3+B746</f>
        <v>2229</v>
      </c>
      <c r="C747" s="0" t="n">
        <f aca="false">C746+128</f>
        <v>30848</v>
      </c>
      <c r="D747" s="1" t="n">
        <v>2</v>
      </c>
      <c r="F747" s="0" t="n">
        <f aca="false">C747/1000</f>
        <v>30.848</v>
      </c>
      <c r="G747" s="0" t="n">
        <f aca="false">IF(D747=1,64,128)</f>
        <v>128</v>
      </c>
      <c r="H747" s="3" t="n">
        <f aca="false">F747/64</f>
        <v>0.482</v>
      </c>
      <c r="I747" s="3" t="n">
        <f aca="false">(F747+64)/G747</f>
        <v>0.741</v>
      </c>
    </row>
    <row r="748" customFormat="false" ht="12.75" hidden="false" customHeight="false" outlineLevel="0" collapsed="false">
      <c r="B748" s="0" t="n">
        <f aca="false">3+B747</f>
        <v>2232</v>
      </c>
      <c r="C748" s="0" t="n">
        <f aca="false">C747+128</f>
        <v>30976</v>
      </c>
      <c r="D748" s="1" t="n">
        <v>2</v>
      </c>
      <c r="F748" s="0" t="n">
        <f aca="false">C748/1000</f>
        <v>30.976</v>
      </c>
      <c r="G748" s="0" t="n">
        <f aca="false">IF(D748=1,64,128)</f>
        <v>128</v>
      </c>
      <c r="H748" s="3" t="n">
        <f aca="false">F748/64</f>
        <v>0.484</v>
      </c>
      <c r="I748" s="3" t="n">
        <f aca="false">(F748+64)/G748</f>
        <v>0.742</v>
      </c>
    </row>
    <row r="749" customFormat="false" ht="12.75" hidden="false" customHeight="false" outlineLevel="0" collapsed="false">
      <c r="B749" s="0" t="n">
        <f aca="false">3+B748</f>
        <v>2235</v>
      </c>
      <c r="C749" s="0" t="n">
        <f aca="false">C748+128</f>
        <v>31104</v>
      </c>
      <c r="D749" s="1" t="n">
        <v>2</v>
      </c>
      <c r="F749" s="0" t="n">
        <f aca="false">C749/1000</f>
        <v>31.104</v>
      </c>
      <c r="G749" s="0" t="n">
        <f aca="false">IF(D749=1,64,128)</f>
        <v>128</v>
      </c>
      <c r="H749" s="3" t="n">
        <f aca="false">F749/64</f>
        <v>0.486</v>
      </c>
      <c r="I749" s="3" t="n">
        <f aca="false">(F749+64)/G749</f>
        <v>0.743</v>
      </c>
    </row>
    <row r="750" customFormat="false" ht="12.75" hidden="false" customHeight="false" outlineLevel="0" collapsed="false">
      <c r="B750" s="0" t="n">
        <f aca="false">3+B749</f>
        <v>2238</v>
      </c>
      <c r="C750" s="0" t="n">
        <f aca="false">C749+128</f>
        <v>31232</v>
      </c>
      <c r="D750" s="1" t="n">
        <v>2</v>
      </c>
      <c r="F750" s="0" t="n">
        <f aca="false">C750/1000</f>
        <v>31.232</v>
      </c>
      <c r="G750" s="0" t="n">
        <f aca="false">IF(D750=1,64,128)</f>
        <v>128</v>
      </c>
      <c r="H750" s="3" t="n">
        <f aca="false">F750/64</f>
        <v>0.488</v>
      </c>
      <c r="I750" s="3" t="n">
        <f aca="false">(F750+64)/G750</f>
        <v>0.744</v>
      </c>
    </row>
    <row r="751" customFormat="false" ht="12.75" hidden="false" customHeight="false" outlineLevel="0" collapsed="false">
      <c r="B751" s="0" t="n">
        <f aca="false">3+B750</f>
        <v>2241</v>
      </c>
      <c r="C751" s="0" t="n">
        <f aca="false">C750+128</f>
        <v>31360</v>
      </c>
      <c r="D751" s="1" t="n">
        <v>2</v>
      </c>
      <c r="F751" s="0" t="n">
        <f aca="false">C751/1000</f>
        <v>31.36</v>
      </c>
      <c r="G751" s="0" t="n">
        <f aca="false">IF(D751=1,64,128)</f>
        <v>128</v>
      </c>
      <c r="H751" s="3" t="n">
        <f aca="false">F751/64</f>
        <v>0.49</v>
      </c>
      <c r="I751" s="3" t="n">
        <f aca="false">(F751+64)/G751</f>
        <v>0.745</v>
      </c>
    </row>
    <row r="752" customFormat="false" ht="12.75" hidden="false" customHeight="false" outlineLevel="0" collapsed="false">
      <c r="B752" s="0" t="n">
        <f aca="false">3+B751</f>
        <v>2244</v>
      </c>
      <c r="C752" s="0" t="n">
        <f aca="false">C751+128</f>
        <v>31488</v>
      </c>
      <c r="D752" s="1" t="n">
        <v>2</v>
      </c>
      <c r="F752" s="0" t="n">
        <f aca="false">C752/1000</f>
        <v>31.488</v>
      </c>
      <c r="G752" s="0" t="n">
        <f aca="false">IF(D752=1,64,128)</f>
        <v>128</v>
      </c>
      <c r="H752" s="3" t="n">
        <f aca="false">F752/64</f>
        <v>0.492</v>
      </c>
      <c r="I752" s="3" t="n">
        <f aca="false">(F752+64)/G752</f>
        <v>0.746</v>
      </c>
    </row>
    <row r="753" customFormat="false" ht="12.75" hidden="false" customHeight="false" outlineLevel="0" collapsed="false">
      <c r="B753" s="0" t="n">
        <f aca="false">3+B752</f>
        <v>2247</v>
      </c>
      <c r="C753" s="0" t="n">
        <f aca="false">C752+128</f>
        <v>31616</v>
      </c>
      <c r="D753" s="1" t="n">
        <v>2</v>
      </c>
      <c r="F753" s="0" t="n">
        <f aca="false">C753/1000</f>
        <v>31.616</v>
      </c>
      <c r="G753" s="0" t="n">
        <f aca="false">IF(D753=1,64,128)</f>
        <v>128</v>
      </c>
      <c r="H753" s="3" t="n">
        <f aca="false">F753/64</f>
        <v>0.494</v>
      </c>
      <c r="I753" s="3" t="n">
        <f aca="false">(F753+64)/G753</f>
        <v>0.747</v>
      </c>
    </row>
    <row r="754" customFormat="false" ht="12.75" hidden="false" customHeight="false" outlineLevel="0" collapsed="false">
      <c r="B754" s="0" t="n">
        <f aca="false">3+B753</f>
        <v>2250</v>
      </c>
      <c r="C754" s="0" t="n">
        <f aca="false">C753+128</f>
        <v>31744</v>
      </c>
      <c r="D754" s="1" t="n">
        <v>2</v>
      </c>
      <c r="F754" s="0" t="n">
        <f aca="false">C754/1000</f>
        <v>31.744</v>
      </c>
      <c r="G754" s="0" t="n">
        <f aca="false">IF(D754=1,64,128)</f>
        <v>128</v>
      </c>
      <c r="H754" s="3" t="n">
        <f aca="false">F754/64</f>
        <v>0.496</v>
      </c>
      <c r="I754" s="3" t="n">
        <f aca="false">(F754+64)/G754</f>
        <v>0.748</v>
      </c>
    </row>
    <row r="755" customFormat="false" ht="12.75" hidden="false" customHeight="false" outlineLevel="0" collapsed="false">
      <c r="B755" s="0" t="n">
        <f aca="false">3+B754</f>
        <v>2253</v>
      </c>
      <c r="C755" s="0" t="n">
        <f aca="false">C754+128</f>
        <v>31872</v>
      </c>
      <c r="D755" s="1" t="n">
        <v>2</v>
      </c>
      <c r="F755" s="0" t="n">
        <f aca="false">C755/1000</f>
        <v>31.872</v>
      </c>
      <c r="G755" s="0" t="n">
        <f aca="false">IF(D755=1,64,128)</f>
        <v>128</v>
      </c>
      <c r="H755" s="3" t="n">
        <f aca="false">F755/64</f>
        <v>0.498</v>
      </c>
      <c r="I755" s="3" t="n">
        <f aca="false">(F755+64)/G755</f>
        <v>0.749</v>
      </c>
    </row>
    <row r="756" customFormat="false" ht="12.75" hidden="false" customHeight="false" outlineLevel="0" collapsed="false">
      <c r="B756" s="0" t="n">
        <f aca="false">3+B755</f>
        <v>2256</v>
      </c>
      <c r="C756" s="0" t="n">
        <f aca="false">C755+128</f>
        <v>32000</v>
      </c>
      <c r="D756" s="1" t="n">
        <v>2</v>
      </c>
      <c r="F756" s="0" t="n">
        <f aca="false">C756/1000</f>
        <v>32</v>
      </c>
      <c r="G756" s="0" t="n">
        <f aca="false">IF(D756=1,64,128)</f>
        <v>128</v>
      </c>
      <c r="H756" s="3" t="n">
        <f aca="false">F756/64</f>
        <v>0.5</v>
      </c>
      <c r="I756" s="3" t="n">
        <f aca="false">(F756+64)/G756</f>
        <v>0.75</v>
      </c>
    </row>
    <row r="757" customFormat="false" ht="12.75" hidden="false" customHeight="false" outlineLevel="0" collapsed="false">
      <c r="B757" s="0" t="n">
        <f aca="false">3+B756</f>
        <v>2259</v>
      </c>
      <c r="C757" s="0" t="n">
        <f aca="false">C756+128</f>
        <v>32128</v>
      </c>
      <c r="D757" s="1" t="n">
        <v>2</v>
      </c>
      <c r="F757" s="0" t="n">
        <f aca="false">C757/1000</f>
        <v>32.128</v>
      </c>
      <c r="G757" s="0" t="n">
        <f aca="false">IF(D757=1,64,128)</f>
        <v>128</v>
      </c>
      <c r="H757" s="3" t="n">
        <f aca="false">F757/64</f>
        <v>0.502</v>
      </c>
      <c r="I757" s="3" t="n">
        <f aca="false">(F757+64)/G757</f>
        <v>0.751</v>
      </c>
    </row>
    <row r="758" customFormat="false" ht="12.75" hidden="false" customHeight="false" outlineLevel="0" collapsed="false">
      <c r="B758" s="0" t="n">
        <f aca="false">3+B757</f>
        <v>2262</v>
      </c>
      <c r="C758" s="0" t="n">
        <f aca="false">C757+128</f>
        <v>32256</v>
      </c>
      <c r="D758" s="1" t="n">
        <v>2</v>
      </c>
      <c r="F758" s="0" t="n">
        <f aca="false">C758/1000</f>
        <v>32.256</v>
      </c>
      <c r="G758" s="0" t="n">
        <f aca="false">IF(D758=1,64,128)</f>
        <v>128</v>
      </c>
      <c r="H758" s="3" t="n">
        <f aca="false">F758/64</f>
        <v>0.504</v>
      </c>
      <c r="I758" s="3" t="n">
        <f aca="false">(F758+64)/G758</f>
        <v>0.752</v>
      </c>
    </row>
    <row r="759" customFormat="false" ht="12.75" hidden="false" customHeight="false" outlineLevel="0" collapsed="false">
      <c r="B759" s="0" t="n">
        <f aca="false">3+B758</f>
        <v>2265</v>
      </c>
      <c r="C759" s="0" t="n">
        <f aca="false">C758+128</f>
        <v>32384</v>
      </c>
      <c r="D759" s="1" t="n">
        <v>2</v>
      </c>
      <c r="F759" s="0" t="n">
        <f aca="false">C759/1000</f>
        <v>32.384</v>
      </c>
      <c r="G759" s="0" t="n">
        <f aca="false">IF(D759=1,64,128)</f>
        <v>128</v>
      </c>
      <c r="H759" s="3" t="n">
        <f aca="false">F759/64</f>
        <v>0.506</v>
      </c>
      <c r="I759" s="3" t="n">
        <f aca="false">(F759+64)/G759</f>
        <v>0.753</v>
      </c>
    </row>
    <row r="760" customFormat="false" ht="12.75" hidden="false" customHeight="false" outlineLevel="0" collapsed="false">
      <c r="B760" s="0" t="n">
        <f aca="false">3+B759</f>
        <v>2268</v>
      </c>
      <c r="C760" s="0" t="n">
        <f aca="false">C759+128</f>
        <v>32512</v>
      </c>
      <c r="D760" s="1" t="n">
        <v>2</v>
      </c>
      <c r="F760" s="0" t="n">
        <f aca="false">C760/1000</f>
        <v>32.512</v>
      </c>
      <c r="G760" s="0" t="n">
        <f aca="false">IF(D760=1,64,128)</f>
        <v>128</v>
      </c>
      <c r="H760" s="3" t="n">
        <f aca="false">F760/64</f>
        <v>0.508</v>
      </c>
      <c r="I760" s="3" t="n">
        <f aca="false">(F760+64)/G760</f>
        <v>0.754</v>
      </c>
    </row>
    <row r="761" customFormat="false" ht="12.75" hidden="false" customHeight="false" outlineLevel="0" collapsed="false">
      <c r="B761" s="0" t="n">
        <f aca="false">3+B760</f>
        <v>2271</v>
      </c>
      <c r="C761" s="0" t="n">
        <f aca="false">C760+128</f>
        <v>32640</v>
      </c>
      <c r="D761" s="1" t="n">
        <v>2</v>
      </c>
      <c r="F761" s="0" t="n">
        <f aca="false">C761/1000</f>
        <v>32.64</v>
      </c>
      <c r="G761" s="0" t="n">
        <f aca="false">IF(D761=1,64,128)</f>
        <v>128</v>
      </c>
      <c r="H761" s="3" t="n">
        <f aca="false">F761/64</f>
        <v>0.51</v>
      </c>
      <c r="I761" s="3" t="n">
        <f aca="false">(F761+64)/G761</f>
        <v>0.755</v>
      </c>
    </row>
    <row r="762" customFormat="false" ht="12.75" hidden="false" customHeight="false" outlineLevel="0" collapsed="false">
      <c r="B762" s="0" t="n">
        <f aca="false">3+B761</f>
        <v>2274</v>
      </c>
      <c r="C762" s="0" t="n">
        <f aca="false">C761+128</f>
        <v>32768</v>
      </c>
      <c r="D762" s="1" t="n">
        <v>2</v>
      </c>
      <c r="F762" s="0" t="n">
        <f aca="false">C762/1000</f>
        <v>32.768</v>
      </c>
      <c r="G762" s="0" t="n">
        <f aca="false">IF(D762=1,64,128)</f>
        <v>128</v>
      </c>
      <c r="H762" s="3" t="n">
        <f aca="false">F762/64</f>
        <v>0.512</v>
      </c>
      <c r="I762" s="3" t="n">
        <f aca="false">(F762+64)/G762</f>
        <v>0.756</v>
      </c>
    </row>
    <row r="763" customFormat="false" ht="12.75" hidden="false" customHeight="false" outlineLevel="0" collapsed="false">
      <c r="B763" s="0" t="n">
        <f aca="false">3+B762</f>
        <v>2277</v>
      </c>
      <c r="C763" s="0" t="n">
        <f aca="false">C762+128</f>
        <v>32896</v>
      </c>
      <c r="D763" s="1" t="n">
        <v>2</v>
      </c>
      <c r="F763" s="0" t="n">
        <f aca="false">C763/1000</f>
        <v>32.896</v>
      </c>
      <c r="G763" s="0" t="n">
        <f aca="false">IF(D763=1,64,128)</f>
        <v>128</v>
      </c>
      <c r="H763" s="3" t="n">
        <f aca="false">F763/64</f>
        <v>0.514</v>
      </c>
      <c r="I763" s="3" t="n">
        <f aca="false">(F763+64)/G763</f>
        <v>0.757</v>
      </c>
    </row>
    <row r="764" customFormat="false" ht="12.75" hidden="false" customHeight="false" outlineLevel="0" collapsed="false">
      <c r="B764" s="0" t="n">
        <f aca="false">3+B763</f>
        <v>2280</v>
      </c>
      <c r="C764" s="0" t="n">
        <f aca="false">C763+128</f>
        <v>33024</v>
      </c>
      <c r="D764" s="1" t="n">
        <v>2</v>
      </c>
      <c r="F764" s="0" t="n">
        <f aca="false">C764/1000</f>
        <v>33.024</v>
      </c>
      <c r="G764" s="0" t="n">
        <f aca="false">IF(D764=1,64,128)</f>
        <v>128</v>
      </c>
      <c r="H764" s="3" t="n">
        <f aca="false">F764/64</f>
        <v>0.516</v>
      </c>
      <c r="I764" s="3" t="n">
        <f aca="false">(F764+64)/G764</f>
        <v>0.758</v>
      </c>
    </row>
    <row r="765" customFormat="false" ht="12.75" hidden="false" customHeight="false" outlineLevel="0" collapsed="false">
      <c r="B765" s="0" t="n">
        <f aca="false">3+B764</f>
        <v>2283</v>
      </c>
      <c r="C765" s="0" t="n">
        <f aca="false">C764+128</f>
        <v>33152</v>
      </c>
      <c r="D765" s="1" t="n">
        <v>2</v>
      </c>
      <c r="F765" s="0" t="n">
        <f aca="false">C765/1000</f>
        <v>33.152</v>
      </c>
      <c r="G765" s="0" t="n">
        <f aca="false">IF(D765=1,64,128)</f>
        <v>128</v>
      </c>
      <c r="H765" s="3" t="n">
        <f aca="false">F765/64</f>
        <v>0.518</v>
      </c>
      <c r="I765" s="3" t="n">
        <f aca="false">(F765+64)/G765</f>
        <v>0.759</v>
      </c>
    </row>
    <row r="766" customFormat="false" ht="12.75" hidden="false" customHeight="false" outlineLevel="0" collapsed="false">
      <c r="B766" s="0" t="n">
        <f aca="false">3+B765</f>
        <v>2286</v>
      </c>
      <c r="C766" s="0" t="n">
        <f aca="false">C765+128</f>
        <v>33280</v>
      </c>
      <c r="D766" s="1" t="n">
        <v>2</v>
      </c>
      <c r="F766" s="0" t="n">
        <f aca="false">C766/1000</f>
        <v>33.28</v>
      </c>
      <c r="G766" s="0" t="n">
        <f aca="false">IF(D766=1,64,128)</f>
        <v>128</v>
      </c>
      <c r="H766" s="3" t="n">
        <f aca="false">F766/64</f>
        <v>0.52</v>
      </c>
      <c r="I766" s="3" t="n">
        <f aca="false">(F766+64)/G766</f>
        <v>0.76</v>
      </c>
    </row>
    <row r="767" customFormat="false" ht="12.75" hidden="false" customHeight="false" outlineLevel="0" collapsed="false">
      <c r="B767" s="0" t="n">
        <f aca="false">3+B766</f>
        <v>2289</v>
      </c>
      <c r="C767" s="0" t="n">
        <f aca="false">C766+128</f>
        <v>33408</v>
      </c>
      <c r="D767" s="1" t="n">
        <v>2</v>
      </c>
      <c r="F767" s="0" t="n">
        <f aca="false">C767/1000</f>
        <v>33.408</v>
      </c>
      <c r="G767" s="0" t="n">
        <f aca="false">IF(D767=1,64,128)</f>
        <v>128</v>
      </c>
      <c r="H767" s="3" t="n">
        <f aca="false">F767/64</f>
        <v>0.522</v>
      </c>
      <c r="I767" s="3" t="n">
        <f aca="false">(F767+64)/G767</f>
        <v>0.761</v>
      </c>
    </row>
    <row r="768" customFormat="false" ht="12.75" hidden="false" customHeight="false" outlineLevel="0" collapsed="false">
      <c r="B768" s="0" t="n">
        <f aca="false">3+B767</f>
        <v>2292</v>
      </c>
      <c r="C768" s="0" t="n">
        <f aca="false">C767+128</f>
        <v>33536</v>
      </c>
      <c r="D768" s="1" t="n">
        <v>2</v>
      </c>
      <c r="F768" s="0" t="n">
        <f aca="false">C768/1000</f>
        <v>33.536</v>
      </c>
      <c r="G768" s="0" t="n">
        <f aca="false">IF(D768=1,64,128)</f>
        <v>128</v>
      </c>
      <c r="H768" s="3" t="n">
        <f aca="false">F768/64</f>
        <v>0.524</v>
      </c>
      <c r="I768" s="3" t="n">
        <f aca="false">(F768+64)/G768</f>
        <v>0.762</v>
      </c>
    </row>
    <row r="769" customFormat="false" ht="12.75" hidden="false" customHeight="false" outlineLevel="0" collapsed="false">
      <c r="B769" s="0" t="n">
        <f aca="false">3+B768</f>
        <v>2295</v>
      </c>
      <c r="C769" s="0" t="n">
        <f aca="false">C768+128</f>
        <v>33664</v>
      </c>
      <c r="D769" s="1" t="n">
        <v>2</v>
      </c>
      <c r="F769" s="0" t="n">
        <f aca="false">C769/1000</f>
        <v>33.664</v>
      </c>
      <c r="G769" s="0" t="n">
        <f aca="false">IF(D769=1,64,128)</f>
        <v>128</v>
      </c>
      <c r="H769" s="3" t="n">
        <f aca="false">F769/64</f>
        <v>0.526</v>
      </c>
      <c r="I769" s="3" t="n">
        <f aca="false">(F769+64)/G769</f>
        <v>0.763</v>
      </c>
    </row>
    <row r="770" customFormat="false" ht="12.75" hidden="false" customHeight="false" outlineLevel="0" collapsed="false">
      <c r="B770" s="0" t="n">
        <f aca="false">3+B769</f>
        <v>2298</v>
      </c>
      <c r="C770" s="0" t="n">
        <f aca="false">C769+128</f>
        <v>33792</v>
      </c>
      <c r="D770" s="1" t="n">
        <v>2</v>
      </c>
      <c r="F770" s="0" t="n">
        <f aca="false">C770/1000</f>
        <v>33.792</v>
      </c>
      <c r="G770" s="0" t="n">
        <f aca="false">IF(D770=1,64,128)</f>
        <v>128</v>
      </c>
      <c r="H770" s="3" t="n">
        <f aca="false">F770/64</f>
        <v>0.528</v>
      </c>
      <c r="I770" s="3" t="n">
        <f aca="false">(F770+64)/G770</f>
        <v>0.764</v>
      </c>
    </row>
    <row r="771" customFormat="false" ht="12.75" hidden="false" customHeight="false" outlineLevel="0" collapsed="false">
      <c r="B771" s="0" t="n">
        <f aca="false">3+B770</f>
        <v>2301</v>
      </c>
      <c r="C771" s="0" t="n">
        <f aca="false">C770+128</f>
        <v>33920</v>
      </c>
      <c r="D771" s="1" t="n">
        <v>2</v>
      </c>
      <c r="F771" s="0" t="n">
        <f aca="false">C771/1000</f>
        <v>33.92</v>
      </c>
      <c r="G771" s="0" t="n">
        <f aca="false">IF(D771=1,64,128)</f>
        <v>128</v>
      </c>
      <c r="H771" s="3" t="n">
        <f aca="false">F771/64</f>
        <v>0.53</v>
      </c>
      <c r="I771" s="3" t="n">
        <f aca="false">(F771+64)/G771</f>
        <v>0.765</v>
      </c>
    </row>
    <row r="772" customFormat="false" ht="12.75" hidden="false" customHeight="false" outlineLevel="0" collapsed="false">
      <c r="B772" s="0" t="n">
        <f aca="false">3+B771</f>
        <v>2304</v>
      </c>
      <c r="C772" s="0" t="n">
        <f aca="false">C771+128</f>
        <v>34048</v>
      </c>
      <c r="D772" s="1" t="n">
        <v>2</v>
      </c>
      <c r="F772" s="0" t="n">
        <f aca="false">C772/1000</f>
        <v>34.048</v>
      </c>
      <c r="G772" s="0" t="n">
        <f aca="false">IF(D772=1,64,128)</f>
        <v>128</v>
      </c>
      <c r="H772" s="3" t="n">
        <f aca="false">F772/64</f>
        <v>0.532</v>
      </c>
      <c r="I772" s="3" t="n">
        <f aca="false">(F772+64)/G772</f>
        <v>0.766</v>
      </c>
    </row>
    <row r="773" customFormat="false" ht="12.75" hidden="false" customHeight="false" outlineLevel="0" collapsed="false">
      <c r="B773" s="0" t="n">
        <f aca="false">3+B772</f>
        <v>2307</v>
      </c>
      <c r="C773" s="0" t="n">
        <f aca="false">C772+128</f>
        <v>34176</v>
      </c>
      <c r="D773" s="1" t="n">
        <v>2</v>
      </c>
      <c r="F773" s="0" t="n">
        <f aca="false">C773/1000</f>
        <v>34.176</v>
      </c>
      <c r="G773" s="0" t="n">
        <f aca="false">IF(D773=1,64,128)</f>
        <v>128</v>
      </c>
      <c r="H773" s="3" t="n">
        <f aca="false">F773/64</f>
        <v>0.534</v>
      </c>
      <c r="I773" s="3" t="n">
        <f aca="false">(F773+64)/G773</f>
        <v>0.767</v>
      </c>
    </row>
    <row r="774" customFormat="false" ht="12.75" hidden="false" customHeight="false" outlineLevel="0" collapsed="false">
      <c r="B774" s="0" t="n">
        <f aca="false">3+B773</f>
        <v>2310</v>
      </c>
      <c r="C774" s="0" t="n">
        <f aca="false">C773+128</f>
        <v>34304</v>
      </c>
      <c r="D774" s="1" t="n">
        <v>2</v>
      </c>
      <c r="F774" s="0" t="n">
        <f aca="false">C774/1000</f>
        <v>34.304</v>
      </c>
      <c r="G774" s="0" t="n">
        <f aca="false">IF(D774=1,64,128)</f>
        <v>128</v>
      </c>
      <c r="H774" s="3" t="n">
        <f aca="false">F774/64</f>
        <v>0.536</v>
      </c>
      <c r="I774" s="3" t="n">
        <f aca="false">(F774+64)/G774</f>
        <v>0.768</v>
      </c>
    </row>
    <row r="775" customFormat="false" ht="12.75" hidden="false" customHeight="false" outlineLevel="0" collapsed="false">
      <c r="B775" s="0" t="n">
        <f aca="false">3+B774</f>
        <v>2313</v>
      </c>
      <c r="C775" s="0" t="n">
        <f aca="false">C774+128</f>
        <v>34432</v>
      </c>
      <c r="D775" s="1" t="n">
        <v>2</v>
      </c>
      <c r="F775" s="0" t="n">
        <f aca="false">C775/1000</f>
        <v>34.432</v>
      </c>
      <c r="G775" s="0" t="n">
        <f aca="false">IF(D775=1,64,128)</f>
        <v>128</v>
      </c>
      <c r="H775" s="3" t="n">
        <f aca="false">F775/64</f>
        <v>0.538</v>
      </c>
      <c r="I775" s="3" t="n">
        <f aca="false">(F775+64)/G775</f>
        <v>0.769</v>
      </c>
    </row>
    <row r="776" customFormat="false" ht="12.75" hidden="false" customHeight="false" outlineLevel="0" collapsed="false">
      <c r="B776" s="0" t="n">
        <f aca="false">3+B775</f>
        <v>2316</v>
      </c>
      <c r="C776" s="0" t="n">
        <f aca="false">C775+128</f>
        <v>34560</v>
      </c>
      <c r="D776" s="1" t="n">
        <v>2</v>
      </c>
      <c r="F776" s="0" t="n">
        <f aca="false">C776/1000</f>
        <v>34.56</v>
      </c>
      <c r="G776" s="0" t="n">
        <f aca="false">IF(D776=1,64,128)</f>
        <v>128</v>
      </c>
      <c r="H776" s="3" t="n">
        <f aca="false">F776/64</f>
        <v>0.54</v>
      </c>
      <c r="I776" s="3" t="n">
        <f aca="false">(F776+64)/G776</f>
        <v>0.77</v>
      </c>
    </row>
    <row r="777" customFormat="false" ht="12.75" hidden="false" customHeight="false" outlineLevel="0" collapsed="false">
      <c r="B777" s="0" t="n">
        <f aca="false">3+B776</f>
        <v>2319</v>
      </c>
      <c r="C777" s="0" t="n">
        <f aca="false">C776+128</f>
        <v>34688</v>
      </c>
      <c r="D777" s="1" t="n">
        <v>2</v>
      </c>
      <c r="F777" s="0" t="n">
        <f aca="false">C777/1000</f>
        <v>34.688</v>
      </c>
      <c r="G777" s="0" t="n">
        <f aca="false">IF(D777=1,64,128)</f>
        <v>128</v>
      </c>
      <c r="H777" s="3" t="n">
        <f aca="false">F777/64</f>
        <v>0.542</v>
      </c>
      <c r="I777" s="3" t="n">
        <f aca="false">(F777+64)/G777</f>
        <v>0.771</v>
      </c>
    </row>
    <row r="778" customFormat="false" ht="12.75" hidden="false" customHeight="false" outlineLevel="0" collapsed="false">
      <c r="B778" s="0" t="n">
        <f aca="false">3+B777</f>
        <v>2322</v>
      </c>
      <c r="C778" s="0" t="n">
        <f aca="false">C777+128</f>
        <v>34816</v>
      </c>
      <c r="D778" s="1" t="n">
        <v>2</v>
      </c>
      <c r="F778" s="0" t="n">
        <f aca="false">C778/1000</f>
        <v>34.816</v>
      </c>
      <c r="G778" s="0" t="n">
        <f aca="false">IF(D778=1,64,128)</f>
        <v>128</v>
      </c>
      <c r="H778" s="3" t="n">
        <f aca="false">F778/64</f>
        <v>0.544</v>
      </c>
      <c r="I778" s="3" t="n">
        <f aca="false">(F778+64)/G778</f>
        <v>0.772</v>
      </c>
    </row>
    <row r="779" customFormat="false" ht="12.75" hidden="false" customHeight="false" outlineLevel="0" collapsed="false">
      <c r="B779" s="0" t="n">
        <f aca="false">3+B778</f>
        <v>2325</v>
      </c>
      <c r="C779" s="0" t="n">
        <f aca="false">C778+128</f>
        <v>34944</v>
      </c>
      <c r="D779" s="1" t="n">
        <v>2</v>
      </c>
      <c r="F779" s="0" t="n">
        <f aca="false">C779/1000</f>
        <v>34.944</v>
      </c>
      <c r="G779" s="0" t="n">
        <f aca="false">IF(D779=1,64,128)</f>
        <v>128</v>
      </c>
      <c r="H779" s="3" t="n">
        <f aca="false">F779/64</f>
        <v>0.546</v>
      </c>
      <c r="I779" s="3" t="n">
        <f aca="false">(F779+64)/G779</f>
        <v>0.773</v>
      </c>
    </row>
    <row r="780" customFormat="false" ht="12.75" hidden="false" customHeight="false" outlineLevel="0" collapsed="false">
      <c r="B780" s="0" t="n">
        <f aca="false">3+B779</f>
        <v>2328</v>
      </c>
      <c r="C780" s="0" t="n">
        <f aca="false">C779+128</f>
        <v>35072</v>
      </c>
      <c r="D780" s="1" t="n">
        <v>2</v>
      </c>
      <c r="F780" s="0" t="n">
        <f aca="false">C780/1000</f>
        <v>35.072</v>
      </c>
      <c r="G780" s="0" t="n">
        <f aca="false">IF(D780=1,64,128)</f>
        <v>128</v>
      </c>
      <c r="H780" s="3" t="n">
        <f aca="false">F780/64</f>
        <v>0.548</v>
      </c>
      <c r="I780" s="3" t="n">
        <f aca="false">(F780+64)/G780</f>
        <v>0.774</v>
      </c>
    </row>
    <row r="781" customFormat="false" ht="12.75" hidden="false" customHeight="false" outlineLevel="0" collapsed="false">
      <c r="B781" s="0" t="n">
        <f aca="false">3+B780</f>
        <v>2331</v>
      </c>
      <c r="C781" s="0" t="n">
        <f aca="false">C780+128</f>
        <v>35200</v>
      </c>
      <c r="D781" s="1" t="n">
        <v>2</v>
      </c>
      <c r="F781" s="0" t="n">
        <f aca="false">C781/1000</f>
        <v>35.2</v>
      </c>
      <c r="G781" s="0" t="n">
        <f aca="false">IF(D781=1,64,128)</f>
        <v>128</v>
      </c>
      <c r="H781" s="3" t="n">
        <f aca="false">F781/64</f>
        <v>0.55</v>
      </c>
      <c r="I781" s="3" t="n">
        <f aca="false">(F781+64)/G781</f>
        <v>0.775</v>
      </c>
    </row>
    <row r="782" customFormat="false" ht="12.75" hidden="false" customHeight="false" outlineLevel="0" collapsed="false">
      <c r="B782" s="0" t="n">
        <f aca="false">3+B781</f>
        <v>2334</v>
      </c>
      <c r="C782" s="0" t="n">
        <f aca="false">C781+128</f>
        <v>35328</v>
      </c>
      <c r="D782" s="1" t="n">
        <v>2</v>
      </c>
      <c r="F782" s="0" t="n">
        <f aca="false">C782/1000</f>
        <v>35.328</v>
      </c>
      <c r="G782" s="0" t="n">
        <f aca="false">IF(D782=1,64,128)</f>
        <v>128</v>
      </c>
      <c r="H782" s="3" t="n">
        <f aca="false">F782/64</f>
        <v>0.552</v>
      </c>
      <c r="I782" s="3" t="n">
        <f aca="false">(F782+64)/G782</f>
        <v>0.776</v>
      </c>
    </row>
    <row r="783" customFormat="false" ht="12.75" hidden="false" customHeight="false" outlineLevel="0" collapsed="false">
      <c r="B783" s="0" t="n">
        <f aca="false">3+B782</f>
        <v>2337</v>
      </c>
      <c r="C783" s="0" t="n">
        <f aca="false">C782+128</f>
        <v>35456</v>
      </c>
      <c r="D783" s="1" t="n">
        <v>2</v>
      </c>
      <c r="F783" s="0" t="n">
        <f aca="false">C783/1000</f>
        <v>35.456</v>
      </c>
      <c r="G783" s="0" t="n">
        <f aca="false">IF(D783=1,64,128)</f>
        <v>128</v>
      </c>
      <c r="H783" s="3" t="n">
        <f aca="false">F783/64</f>
        <v>0.554</v>
      </c>
      <c r="I783" s="3" t="n">
        <f aca="false">(F783+64)/G783</f>
        <v>0.777</v>
      </c>
    </row>
    <row r="784" customFormat="false" ht="12.75" hidden="false" customHeight="false" outlineLevel="0" collapsed="false">
      <c r="B784" s="0" t="n">
        <f aca="false">3+B783</f>
        <v>2340</v>
      </c>
      <c r="C784" s="0" t="n">
        <f aca="false">C783+128</f>
        <v>35584</v>
      </c>
      <c r="D784" s="1" t="n">
        <v>2</v>
      </c>
      <c r="F784" s="0" t="n">
        <f aca="false">C784/1000</f>
        <v>35.584</v>
      </c>
      <c r="G784" s="0" t="n">
        <f aca="false">IF(D784=1,64,128)</f>
        <v>128</v>
      </c>
      <c r="H784" s="3" t="n">
        <f aca="false">F784/64</f>
        <v>0.556</v>
      </c>
      <c r="I784" s="3" t="n">
        <f aca="false">(F784+64)/G784</f>
        <v>0.778</v>
      </c>
    </row>
    <row r="785" customFormat="false" ht="12.75" hidden="false" customHeight="false" outlineLevel="0" collapsed="false">
      <c r="B785" s="0" t="n">
        <f aca="false">3+B784</f>
        <v>2343</v>
      </c>
      <c r="C785" s="0" t="n">
        <f aca="false">C784+128</f>
        <v>35712</v>
      </c>
      <c r="D785" s="1" t="n">
        <v>2</v>
      </c>
      <c r="F785" s="0" t="n">
        <f aca="false">C785/1000</f>
        <v>35.712</v>
      </c>
      <c r="G785" s="0" t="n">
        <f aca="false">IF(D785=1,64,128)</f>
        <v>128</v>
      </c>
      <c r="H785" s="3" t="n">
        <f aca="false">F785/64</f>
        <v>0.558</v>
      </c>
      <c r="I785" s="3" t="n">
        <f aca="false">(F785+64)/G785</f>
        <v>0.779</v>
      </c>
    </row>
    <row r="786" customFormat="false" ht="12.75" hidden="false" customHeight="false" outlineLevel="0" collapsed="false">
      <c r="B786" s="0" t="n">
        <f aca="false">3+B785</f>
        <v>2346</v>
      </c>
      <c r="C786" s="0" t="n">
        <f aca="false">C785+128</f>
        <v>35840</v>
      </c>
      <c r="D786" s="1" t="n">
        <v>2</v>
      </c>
      <c r="F786" s="0" t="n">
        <f aca="false">C786/1000</f>
        <v>35.84</v>
      </c>
      <c r="G786" s="0" t="n">
        <f aca="false">IF(D786=1,64,128)</f>
        <v>128</v>
      </c>
      <c r="H786" s="3" t="n">
        <f aca="false">F786/64</f>
        <v>0.56</v>
      </c>
      <c r="I786" s="3" t="n">
        <f aca="false">(F786+64)/G786</f>
        <v>0.78</v>
      </c>
    </row>
    <row r="787" customFormat="false" ht="12.75" hidden="false" customHeight="false" outlineLevel="0" collapsed="false">
      <c r="B787" s="0" t="n">
        <f aca="false">3+B786</f>
        <v>2349</v>
      </c>
      <c r="C787" s="0" t="n">
        <f aca="false">C786+128</f>
        <v>35968</v>
      </c>
      <c r="D787" s="1" t="n">
        <v>2</v>
      </c>
      <c r="F787" s="0" t="n">
        <f aca="false">C787/1000</f>
        <v>35.968</v>
      </c>
      <c r="G787" s="0" t="n">
        <f aca="false">IF(D787=1,64,128)</f>
        <v>128</v>
      </c>
      <c r="H787" s="3" t="n">
        <f aca="false">F787/64</f>
        <v>0.562</v>
      </c>
      <c r="I787" s="3" t="n">
        <f aca="false">(F787+64)/G787</f>
        <v>0.781</v>
      </c>
    </row>
    <row r="788" customFormat="false" ht="12.75" hidden="false" customHeight="false" outlineLevel="0" collapsed="false">
      <c r="B788" s="0" t="n">
        <f aca="false">3+B787</f>
        <v>2352</v>
      </c>
      <c r="C788" s="0" t="n">
        <f aca="false">C787+128</f>
        <v>36096</v>
      </c>
      <c r="D788" s="1" t="n">
        <v>2</v>
      </c>
      <c r="F788" s="0" t="n">
        <f aca="false">C788/1000</f>
        <v>36.096</v>
      </c>
      <c r="G788" s="0" t="n">
        <f aca="false">IF(D788=1,64,128)</f>
        <v>128</v>
      </c>
      <c r="H788" s="3" t="n">
        <f aca="false">F788/64</f>
        <v>0.564</v>
      </c>
      <c r="I788" s="3" t="n">
        <f aca="false">(F788+64)/G788</f>
        <v>0.782</v>
      </c>
    </row>
    <row r="789" customFormat="false" ht="12.75" hidden="false" customHeight="false" outlineLevel="0" collapsed="false">
      <c r="B789" s="0" t="n">
        <f aca="false">3+B788</f>
        <v>2355</v>
      </c>
      <c r="C789" s="0" t="n">
        <f aca="false">C788+128</f>
        <v>36224</v>
      </c>
      <c r="D789" s="1" t="n">
        <v>2</v>
      </c>
      <c r="F789" s="0" t="n">
        <f aca="false">C789/1000</f>
        <v>36.224</v>
      </c>
      <c r="G789" s="0" t="n">
        <f aca="false">IF(D789=1,64,128)</f>
        <v>128</v>
      </c>
      <c r="H789" s="3" t="n">
        <f aca="false">F789/64</f>
        <v>0.566</v>
      </c>
      <c r="I789" s="3" t="n">
        <f aca="false">(F789+64)/G789</f>
        <v>0.783</v>
      </c>
    </row>
    <row r="790" customFormat="false" ht="12.75" hidden="false" customHeight="false" outlineLevel="0" collapsed="false">
      <c r="B790" s="0" t="n">
        <f aca="false">3+B789</f>
        <v>2358</v>
      </c>
      <c r="C790" s="0" t="n">
        <f aca="false">C789+128</f>
        <v>36352</v>
      </c>
      <c r="D790" s="1" t="n">
        <v>2</v>
      </c>
      <c r="F790" s="0" t="n">
        <f aca="false">C790/1000</f>
        <v>36.352</v>
      </c>
      <c r="G790" s="0" t="n">
        <f aca="false">IF(D790=1,64,128)</f>
        <v>128</v>
      </c>
      <c r="H790" s="3" t="n">
        <f aca="false">F790/64</f>
        <v>0.568</v>
      </c>
      <c r="I790" s="3" t="n">
        <f aca="false">(F790+64)/G790</f>
        <v>0.784</v>
      </c>
    </row>
    <row r="791" customFormat="false" ht="12.75" hidden="false" customHeight="false" outlineLevel="0" collapsed="false">
      <c r="B791" s="0" t="n">
        <f aca="false">3+B790</f>
        <v>2361</v>
      </c>
      <c r="C791" s="0" t="n">
        <f aca="false">C790+128</f>
        <v>36480</v>
      </c>
      <c r="D791" s="1" t="n">
        <v>2</v>
      </c>
      <c r="F791" s="0" t="n">
        <f aca="false">C791/1000</f>
        <v>36.48</v>
      </c>
      <c r="G791" s="0" t="n">
        <f aca="false">IF(D791=1,64,128)</f>
        <v>128</v>
      </c>
      <c r="H791" s="3" t="n">
        <f aca="false">F791/64</f>
        <v>0.57</v>
      </c>
      <c r="I791" s="3" t="n">
        <f aca="false">(F791+64)/G791</f>
        <v>0.785</v>
      </c>
    </row>
    <row r="792" customFormat="false" ht="12.75" hidden="false" customHeight="false" outlineLevel="0" collapsed="false">
      <c r="B792" s="0" t="n">
        <f aca="false">3+B791</f>
        <v>2364</v>
      </c>
      <c r="C792" s="0" t="n">
        <f aca="false">C791+128</f>
        <v>36608</v>
      </c>
      <c r="D792" s="1" t="n">
        <v>2</v>
      </c>
      <c r="F792" s="0" t="n">
        <f aca="false">C792/1000</f>
        <v>36.608</v>
      </c>
      <c r="G792" s="0" t="n">
        <f aca="false">IF(D792=1,64,128)</f>
        <v>128</v>
      </c>
      <c r="H792" s="3" t="n">
        <f aca="false">F792/64</f>
        <v>0.572</v>
      </c>
      <c r="I792" s="3" t="n">
        <f aca="false">(F792+64)/G792</f>
        <v>0.786</v>
      </c>
    </row>
    <row r="793" customFormat="false" ht="12.75" hidden="false" customHeight="false" outlineLevel="0" collapsed="false">
      <c r="B793" s="0" t="n">
        <f aca="false">3+B792</f>
        <v>2367</v>
      </c>
      <c r="C793" s="0" t="n">
        <f aca="false">C792+128</f>
        <v>36736</v>
      </c>
      <c r="D793" s="1" t="n">
        <v>2</v>
      </c>
      <c r="F793" s="0" t="n">
        <f aca="false">C793/1000</f>
        <v>36.736</v>
      </c>
      <c r="G793" s="0" t="n">
        <f aca="false">IF(D793=1,64,128)</f>
        <v>128</v>
      </c>
      <c r="H793" s="3" t="n">
        <f aca="false">F793/64</f>
        <v>0.574</v>
      </c>
      <c r="I793" s="3" t="n">
        <f aca="false">(F793+64)/G793</f>
        <v>0.787</v>
      </c>
    </row>
    <row r="794" customFormat="false" ht="12.75" hidden="false" customHeight="false" outlineLevel="0" collapsed="false">
      <c r="B794" s="0" t="n">
        <f aca="false">3+B793</f>
        <v>2370</v>
      </c>
      <c r="C794" s="0" t="n">
        <f aca="false">C793+128</f>
        <v>36864</v>
      </c>
      <c r="D794" s="1" t="n">
        <v>2</v>
      </c>
      <c r="F794" s="0" t="n">
        <f aca="false">C794/1000</f>
        <v>36.864</v>
      </c>
      <c r="G794" s="0" t="n">
        <f aca="false">IF(D794=1,64,128)</f>
        <v>128</v>
      </c>
      <c r="H794" s="3" t="n">
        <f aca="false">F794/64</f>
        <v>0.576</v>
      </c>
      <c r="I794" s="3" t="n">
        <f aca="false">(F794+64)/G794</f>
        <v>0.788</v>
      </c>
    </row>
    <row r="795" customFormat="false" ht="12.75" hidden="false" customHeight="false" outlineLevel="0" collapsed="false">
      <c r="B795" s="0" t="n">
        <f aca="false">3+B794</f>
        <v>2373</v>
      </c>
      <c r="C795" s="0" t="n">
        <f aca="false">C794+128</f>
        <v>36992</v>
      </c>
      <c r="D795" s="1" t="n">
        <v>2</v>
      </c>
      <c r="F795" s="0" t="n">
        <f aca="false">C795/1000</f>
        <v>36.992</v>
      </c>
      <c r="G795" s="0" t="n">
        <f aca="false">IF(D795=1,64,128)</f>
        <v>128</v>
      </c>
      <c r="H795" s="3" t="n">
        <f aca="false">F795/64</f>
        <v>0.578</v>
      </c>
      <c r="I795" s="3" t="n">
        <f aca="false">(F795+64)/G795</f>
        <v>0.789</v>
      </c>
    </row>
    <row r="796" customFormat="false" ht="12.75" hidden="false" customHeight="false" outlineLevel="0" collapsed="false">
      <c r="B796" s="0" t="n">
        <f aca="false">3+B795</f>
        <v>2376</v>
      </c>
      <c r="C796" s="0" t="n">
        <f aca="false">C795+128</f>
        <v>37120</v>
      </c>
      <c r="D796" s="1" t="n">
        <v>2</v>
      </c>
      <c r="F796" s="0" t="n">
        <f aca="false">C796/1000</f>
        <v>37.12</v>
      </c>
      <c r="G796" s="0" t="n">
        <f aca="false">IF(D796=1,64,128)</f>
        <v>128</v>
      </c>
      <c r="H796" s="3" t="n">
        <f aca="false">F796/64</f>
        <v>0.58</v>
      </c>
      <c r="I796" s="3" t="n">
        <f aca="false">(F796+64)/G796</f>
        <v>0.79</v>
      </c>
    </row>
    <row r="797" customFormat="false" ht="12.75" hidden="false" customHeight="false" outlineLevel="0" collapsed="false">
      <c r="B797" s="0" t="n">
        <f aca="false">3+B796</f>
        <v>2379</v>
      </c>
      <c r="C797" s="0" t="n">
        <f aca="false">C796+128</f>
        <v>37248</v>
      </c>
      <c r="D797" s="1" t="n">
        <v>2</v>
      </c>
      <c r="F797" s="0" t="n">
        <f aca="false">C797/1000</f>
        <v>37.248</v>
      </c>
      <c r="G797" s="0" t="n">
        <f aca="false">IF(D797=1,64,128)</f>
        <v>128</v>
      </c>
      <c r="H797" s="3" t="n">
        <f aca="false">F797/64</f>
        <v>0.582</v>
      </c>
      <c r="I797" s="3" t="n">
        <f aca="false">(F797+64)/G797</f>
        <v>0.791</v>
      </c>
    </row>
    <row r="798" customFormat="false" ht="12.75" hidden="false" customHeight="false" outlineLevel="0" collapsed="false">
      <c r="B798" s="0" t="n">
        <f aca="false">3+B797</f>
        <v>2382</v>
      </c>
      <c r="C798" s="0" t="n">
        <f aca="false">C797+128</f>
        <v>37376</v>
      </c>
      <c r="D798" s="1" t="n">
        <v>2</v>
      </c>
      <c r="F798" s="0" t="n">
        <f aca="false">C798/1000</f>
        <v>37.376</v>
      </c>
      <c r="G798" s="0" t="n">
        <f aca="false">IF(D798=1,64,128)</f>
        <v>128</v>
      </c>
      <c r="H798" s="3" t="n">
        <f aca="false">F798/64</f>
        <v>0.584</v>
      </c>
      <c r="I798" s="3" t="n">
        <f aca="false">(F798+64)/G798</f>
        <v>0.792</v>
      </c>
    </row>
    <row r="799" customFormat="false" ht="12.75" hidden="false" customHeight="false" outlineLevel="0" collapsed="false">
      <c r="B799" s="0" t="n">
        <f aca="false">3+B798</f>
        <v>2385</v>
      </c>
      <c r="C799" s="0" t="n">
        <f aca="false">C798+128</f>
        <v>37504</v>
      </c>
      <c r="D799" s="1" t="n">
        <v>2</v>
      </c>
      <c r="F799" s="0" t="n">
        <f aca="false">C799/1000</f>
        <v>37.504</v>
      </c>
      <c r="G799" s="0" t="n">
        <f aca="false">IF(D799=1,64,128)</f>
        <v>128</v>
      </c>
      <c r="H799" s="3" t="n">
        <f aca="false">F799/64</f>
        <v>0.586</v>
      </c>
      <c r="I799" s="3" t="n">
        <f aca="false">(F799+64)/G799</f>
        <v>0.793</v>
      </c>
    </row>
    <row r="800" customFormat="false" ht="12.75" hidden="false" customHeight="false" outlineLevel="0" collapsed="false">
      <c r="B800" s="0" t="n">
        <f aca="false">3+B799</f>
        <v>2388</v>
      </c>
      <c r="C800" s="0" t="n">
        <f aca="false">C799+128</f>
        <v>37632</v>
      </c>
      <c r="D800" s="1" t="n">
        <v>2</v>
      </c>
      <c r="F800" s="0" t="n">
        <f aca="false">C800/1000</f>
        <v>37.632</v>
      </c>
      <c r="G800" s="0" t="n">
        <f aca="false">IF(D800=1,64,128)</f>
        <v>128</v>
      </c>
      <c r="H800" s="3" t="n">
        <f aca="false">F800/64</f>
        <v>0.588</v>
      </c>
      <c r="I800" s="3" t="n">
        <f aca="false">(F800+64)/G800</f>
        <v>0.794</v>
      </c>
    </row>
    <row r="801" customFormat="false" ht="12.75" hidden="false" customHeight="false" outlineLevel="0" collapsed="false">
      <c r="B801" s="0" t="n">
        <f aca="false">3+B800</f>
        <v>2391</v>
      </c>
      <c r="C801" s="0" t="n">
        <f aca="false">C800+128</f>
        <v>37760</v>
      </c>
      <c r="D801" s="1" t="n">
        <v>2</v>
      </c>
      <c r="F801" s="0" t="n">
        <f aca="false">C801/1000</f>
        <v>37.76</v>
      </c>
      <c r="G801" s="0" t="n">
        <f aca="false">IF(D801=1,64,128)</f>
        <v>128</v>
      </c>
      <c r="H801" s="3" t="n">
        <f aca="false">F801/64</f>
        <v>0.59</v>
      </c>
      <c r="I801" s="3" t="n">
        <f aca="false">(F801+64)/G801</f>
        <v>0.795</v>
      </c>
    </row>
    <row r="802" customFormat="false" ht="12.75" hidden="false" customHeight="false" outlineLevel="0" collapsed="false">
      <c r="B802" s="0" t="n">
        <f aca="false">3+B801</f>
        <v>2394</v>
      </c>
      <c r="C802" s="0" t="n">
        <f aca="false">C801+128</f>
        <v>37888</v>
      </c>
      <c r="D802" s="1" t="n">
        <v>2</v>
      </c>
      <c r="F802" s="0" t="n">
        <f aca="false">C802/1000</f>
        <v>37.888</v>
      </c>
      <c r="G802" s="0" t="n">
        <f aca="false">IF(D802=1,64,128)</f>
        <v>128</v>
      </c>
      <c r="H802" s="3" t="n">
        <f aca="false">F802/64</f>
        <v>0.592</v>
      </c>
      <c r="I802" s="3" t="n">
        <f aca="false">(F802+64)/G802</f>
        <v>0.796</v>
      </c>
    </row>
    <row r="803" customFormat="false" ht="12.75" hidden="false" customHeight="false" outlineLevel="0" collapsed="false">
      <c r="B803" s="0" t="n">
        <f aca="false">3+B802</f>
        <v>2397</v>
      </c>
      <c r="C803" s="0" t="n">
        <f aca="false">C802+128</f>
        <v>38016</v>
      </c>
      <c r="D803" s="1" t="n">
        <v>2</v>
      </c>
      <c r="F803" s="0" t="n">
        <f aca="false">C803/1000</f>
        <v>38.016</v>
      </c>
      <c r="G803" s="0" t="n">
        <f aca="false">IF(D803=1,64,128)</f>
        <v>128</v>
      </c>
      <c r="H803" s="3" t="n">
        <f aca="false">F803/64</f>
        <v>0.594</v>
      </c>
      <c r="I803" s="3" t="n">
        <f aca="false">(F803+64)/G803</f>
        <v>0.797</v>
      </c>
    </row>
    <row r="804" customFormat="false" ht="12.75" hidden="false" customHeight="false" outlineLevel="0" collapsed="false">
      <c r="B804" s="0" t="n">
        <f aca="false">3+B803</f>
        <v>2400</v>
      </c>
      <c r="C804" s="0" t="n">
        <f aca="false">C803+128</f>
        <v>38144</v>
      </c>
      <c r="D804" s="1" t="n">
        <v>2</v>
      </c>
      <c r="F804" s="0" t="n">
        <f aca="false">C804/1000</f>
        <v>38.144</v>
      </c>
      <c r="G804" s="0" t="n">
        <f aca="false">IF(D804=1,64,128)</f>
        <v>128</v>
      </c>
      <c r="H804" s="3" t="n">
        <f aca="false">F804/64</f>
        <v>0.596</v>
      </c>
      <c r="I804" s="3" t="n">
        <f aca="false">(F804+64)/G804</f>
        <v>0.798</v>
      </c>
    </row>
    <row r="805" customFormat="false" ht="12.75" hidden="false" customHeight="false" outlineLevel="0" collapsed="false">
      <c r="B805" s="0" t="n">
        <f aca="false">3+B804</f>
        <v>2403</v>
      </c>
      <c r="C805" s="0" t="n">
        <f aca="false">C804+128</f>
        <v>38272</v>
      </c>
      <c r="D805" s="1" t="n">
        <v>2</v>
      </c>
      <c r="F805" s="0" t="n">
        <f aca="false">C805/1000</f>
        <v>38.272</v>
      </c>
      <c r="G805" s="0" t="n">
        <f aca="false">IF(D805=1,64,128)</f>
        <v>128</v>
      </c>
      <c r="H805" s="3" t="n">
        <f aca="false">F805/64</f>
        <v>0.598</v>
      </c>
      <c r="I805" s="3" t="n">
        <f aca="false">(F805+64)/G805</f>
        <v>0.799</v>
      </c>
    </row>
    <row r="806" customFormat="false" ht="12.75" hidden="false" customHeight="false" outlineLevel="0" collapsed="false">
      <c r="B806" s="0" t="n">
        <f aca="false">3+B805</f>
        <v>2406</v>
      </c>
      <c r="C806" s="0" t="n">
        <f aca="false">C805+128</f>
        <v>38400</v>
      </c>
      <c r="D806" s="1" t="n">
        <v>2</v>
      </c>
      <c r="F806" s="0" t="n">
        <f aca="false">C806/1000</f>
        <v>38.4</v>
      </c>
      <c r="G806" s="0" t="n">
        <f aca="false">IF(D806=1,64,128)</f>
        <v>128</v>
      </c>
      <c r="H806" s="3" t="n">
        <f aca="false">F806/64</f>
        <v>0.6</v>
      </c>
      <c r="I806" s="3" t="n">
        <f aca="false">(F806+64)/G806</f>
        <v>0.8</v>
      </c>
    </row>
    <row r="807" customFormat="false" ht="12.75" hidden="false" customHeight="false" outlineLevel="0" collapsed="false">
      <c r="B807" s="0" t="n">
        <f aca="false">3+B806</f>
        <v>2409</v>
      </c>
      <c r="C807" s="0" t="n">
        <f aca="false">C806+128</f>
        <v>38528</v>
      </c>
      <c r="D807" s="1" t="n">
        <v>2</v>
      </c>
      <c r="F807" s="0" t="n">
        <f aca="false">C807/1000</f>
        <v>38.528</v>
      </c>
      <c r="G807" s="0" t="n">
        <f aca="false">IF(D807=1,64,128)</f>
        <v>128</v>
      </c>
      <c r="H807" s="3" t="n">
        <f aca="false">F807/64</f>
        <v>0.602</v>
      </c>
      <c r="I807" s="3" t="n">
        <f aca="false">(F807+64)/G807</f>
        <v>0.801</v>
      </c>
    </row>
    <row r="808" customFormat="false" ht="12.75" hidden="false" customHeight="false" outlineLevel="0" collapsed="false">
      <c r="B808" s="0" t="n">
        <f aca="false">3+B807</f>
        <v>2412</v>
      </c>
      <c r="C808" s="0" t="n">
        <f aca="false">C807+128</f>
        <v>38656</v>
      </c>
      <c r="D808" s="1" t="n">
        <v>2</v>
      </c>
      <c r="F808" s="0" t="n">
        <f aca="false">C808/1000</f>
        <v>38.656</v>
      </c>
      <c r="G808" s="0" t="n">
        <f aca="false">IF(D808=1,64,128)</f>
        <v>128</v>
      </c>
      <c r="H808" s="3" t="n">
        <f aca="false">F808/64</f>
        <v>0.604</v>
      </c>
      <c r="I808" s="3" t="n">
        <f aca="false">(F808+64)/G808</f>
        <v>0.802</v>
      </c>
    </row>
    <row r="809" customFormat="false" ht="12.75" hidden="false" customHeight="false" outlineLevel="0" collapsed="false">
      <c r="B809" s="0" t="n">
        <f aca="false">3+B808</f>
        <v>2415</v>
      </c>
      <c r="C809" s="0" t="n">
        <f aca="false">C808+128</f>
        <v>38784</v>
      </c>
      <c r="D809" s="1" t="n">
        <v>2</v>
      </c>
      <c r="F809" s="0" t="n">
        <f aca="false">C809/1000</f>
        <v>38.784</v>
      </c>
      <c r="G809" s="0" t="n">
        <f aca="false">IF(D809=1,64,128)</f>
        <v>128</v>
      </c>
      <c r="H809" s="3" t="n">
        <f aca="false">F809/64</f>
        <v>0.606</v>
      </c>
      <c r="I809" s="3" t="n">
        <f aca="false">(F809+64)/G809</f>
        <v>0.803</v>
      </c>
    </row>
    <row r="810" customFormat="false" ht="12.75" hidden="false" customHeight="false" outlineLevel="0" collapsed="false">
      <c r="B810" s="0" t="n">
        <f aca="false">3+B809</f>
        <v>2418</v>
      </c>
      <c r="C810" s="0" t="n">
        <f aca="false">C809+128</f>
        <v>38912</v>
      </c>
      <c r="D810" s="1" t="n">
        <v>2</v>
      </c>
      <c r="F810" s="0" t="n">
        <f aca="false">C810/1000</f>
        <v>38.912</v>
      </c>
      <c r="G810" s="0" t="n">
        <f aca="false">IF(D810=1,64,128)</f>
        <v>128</v>
      </c>
      <c r="H810" s="3" t="n">
        <f aca="false">F810/64</f>
        <v>0.608</v>
      </c>
      <c r="I810" s="3" t="n">
        <f aca="false">(F810+64)/G810</f>
        <v>0.804</v>
      </c>
    </row>
    <row r="811" customFormat="false" ht="12.75" hidden="false" customHeight="false" outlineLevel="0" collapsed="false">
      <c r="B811" s="0" t="n">
        <f aca="false">3+B810</f>
        <v>2421</v>
      </c>
      <c r="C811" s="0" t="n">
        <f aca="false">C810+128</f>
        <v>39040</v>
      </c>
      <c r="D811" s="1" t="n">
        <v>2</v>
      </c>
      <c r="F811" s="0" t="n">
        <f aca="false">C811/1000</f>
        <v>39.04</v>
      </c>
      <c r="G811" s="0" t="n">
        <f aca="false">IF(D811=1,64,128)</f>
        <v>128</v>
      </c>
      <c r="H811" s="3" t="n">
        <f aca="false">F811/64</f>
        <v>0.61</v>
      </c>
      <c r="I811" s="3" t="n">
        <f aca="false">(F811+64)/G811</f>
        <v>0.805</v>
      </c>
    </row>
    <row r="812" customFormat="false" ht="12.75" hidden="false" customHeight="false" outlineLevel="0" collapsed="false">
      <c r="B812" s="0" t="n">
        <f aca="false">3+B811</f>
        <v>2424</v>
      </c>
      <c r="C812" s="0" t="n">
        <f aca="false">C811+128</f>
        <v>39168</v>
      </c>
      <c r="D812" s="1" t="n">
        <v>2</v>
      </c>
      <c r="F812" s="0" t="n">
        <f aca="false">C812/1000</f>
        <v>39.168</v>
      </c>
      <c r="G812" s="0" t="n">
        <f aca="false">IF(D812=1,64,128)</f>
        <v>128</v>
      </c>
      <c r="H812" s="3" t="n">
        <f aca="false">F812/64</f>
        <v>0.612</v>
      </c>
      <c r="I812" s="3" t="n">
        <f aca="false">(F812+64)/G812</f>
        <v>0.806</v>
      </c>
    </row>
    <row r="813" customFormat="false" ht="12.75" hidden="false" customHeight="false" outlineLevel="0" collapsed="false">
      <c r="B813" s="0" t="n">
        <f aca="false">3+B812</f>
        <v>2427</v>
      </c>
      <c r="C813" s="0" t="n">
        <f aca="false">C812+128</f>
        <v>39296</v>
      </c>
      <c r="D813" s="1" t="n">
        <v>2</v>
      </c>
      <c r="F813" s="0" t="n">
        <f aca="false">C813/1000</f>
        <v>39.296</v>
      </c>
      <c r="G813" s="0" t="n">
        <f aca="false">IF(D813=1,64,128)</f>
        <v>128</v>
      </c>
      <c r="H813" s="3" t="n">
        <f aca="false">F813/64</f>
        <v>0.614</v>
      </c>
      <c r="I813" s="3" t="n">
        <f aca="false">(F813+64)/G813</f>
        <v>0.807</v>
      </c>
    </row>
    <row r="814" customFormat="false" ht="12.75" hidden="false" customHeight="false" outlineLevel="0" collapsed="false">
      <c r="B814" s="0" t="n">
        <f aca="false">3+B813</f>
        <v>2430</v>
      </c>
      <c r="C814" s="0" t="n">
        <f aca="false">C813+128</f>
        <v>39424</v>
      </c>
      <c r="D814" s="1" t="n">
        <v>2</v>
      </c>
      <c r="F814" s="0" t="n">
        <f aca="false">C814/1000</f>
        <v>39.424</v>
      </c>
      <c r="G814" s="0" t="n">
        <f aca="false">IF(D814=1,64,128)</f>
        <v>128</v>
      </c>
      <c r="H814" s="3" t="n">
        <f aca="false">F814/64</f>
        <v>0.616</v>
      </c>
      <c r="I814" s="3" t="n">
        <f aca="false">(F814+64)/G814</f>
        <v>0.808</v>
      </c>
    </row>
    <row r="815" customFormat="false" ht="12.75" hidden="false" customHeight="false" outlineLevel="0" collapsed="false">
      <c r="B815" s="0" t="n">
        <f aca="false">3+B814</f>
        <v>2433</v>
      </c>
      <c r="C815" s="0" t="n">
        <f aca="false">C814+128</f>
        <v>39552</v>
      </c>
      <c r="D815" s="1" t="n">
        <v>2</v>
      </c>
      <c r="F815" s="0" t="n">
        <f aca="false">C815/1000</f>
        <v>39.552</v>
      </c>
      <c r="G815" s="0" t="n">
        <f aca="false">IF(D815=1,64,128)</f>
        <v>128</v>
      </c>
      <c r="H815" s="3" t="n">
        <f aca="false">F815/64</f>
        <v>0.618</v>
      </c>
      <c r="I815" s="3" t="n">
        <f aca="false">(F815+64)/G815</f>
        <v>0.809</v>
      </c>
    </row>
    <row r="816" customFormat="false" ht="12.75" hidden="false" customHeight="false" outlineLevel="0" collapsed="false">
      <c r="B816" s="0" t="n">
        <f aca="false">3+B815</f>
        <v>2436</v>
      </c>
      <c r="C816" s="0" t="n">
        <f aca="false">C815+128</f>
        <v>39680</v>
      </c>
      <c r="D816" s="1" t="n">
        <v>2</v>
      </c>
      <c r="F816" s="0" t="n">
        <f aca="false">C816/1000</f>
        <v>39.68</v>
      </c>
      <c r="G816" s="0" t="n">
        <f aca="false">IF(D816=1,64,128)</f>
        <v>128</v>
      </c>
      <c r="H816" s="3" t="n">
        <f aca="false">F816/64</f>
        <v>0.62</v>
      </c>
      <c r="I816" s="3" t="n">
        <f aca="false">(F816+64)/G816</f>
        <v>0.81</v>
      </c>
    </row>
    <row r="817" customFormat="false" ht="12.75" hidden="false" customHeight="false" outlineLevel="0" collapsed="false">
      <c r="B817" s="0" t="n">
        <f aca="false">3+B816</f>
        <v>2439</v>
      </c>
      <c r="C817" s="0" t="n">
        <f aca="false">C816+128</f>
        <v>39808</v>
      </c>
      <c r="D817" s="1" t="n">
        <v>2</v>
      </c>
      <c r="F817" s="0" t="n">
        <f aca="false">C817/1000</f>
        <v>39.808</v>
      </c>
      <c r="G817" s="0" t="n">
        <f aca="false">IF(D817=1,64,128)</f>
        <v>128</v>
      </c>
      <c r="H817" s="3" t="n">
        <f aca="false">F817/64</f>
        <v>0.622</v>
      </c>
      <c r="I817" s="3" t="n">
        <f aca="false">(F817+64)/G817</f>
        <v>0.811</v>
      </c>
    </row>
    <row r="818" customFormat="false" ht="12.75" hidden="false" customHeight="false" outlineLevel="0" collapsed="false">
      <c r="B818" s="0" t="n">
        <f aca="false">3+B817</f>
        <v>2442</v>
      </c>
      <c r="C818" s="0" t="n">
        <f aca="false">C817+128</f>
        <v>39936</v>
      </c>
      <c r="D818" s="1" t="n">
        <v>2</v>
      </c>
      <c r="F818" s="0" t="n">
        <f aca="false">C818/1000</f>
        <v>39.936</v>
      </c>
      <c r="G818" s="0" t="n">
        <f aca="false">IF(D818=1,64,128)</f>
        <v>128</v>
      </c>
      <c r="H818" s="3" t="n">
        <f aca="false">F818/64</f>
        <v>0.624</v>
      </c>
      <c r="I818" s="3" t="n">
        <f aca="false">(F818+64)/G818</f>
        <v>0.812</v>
      </c>
    </row>
    <row r="819" customFormat="false" ht="12.75" hidden="false" customHeight="false" outlineLevel="0" collapsed="false">
      <c r="B819" s="0" t="n">
        <f aca="false">3+B818</f>
        <v>2445</v>
      </c>
      <c r="C819" s="0" t="n">
        <f aca="false">C818+128</f>
        <v>40064</v>
      </c>
      <c r="D819" s="1" t="n">
        <v>2</v>
      </c>
      <c r="F819" s="0" t="n">
        <f aca="false">C819/1000</f>
        <v>40.064</v>
      </c>
      <c r="G819" s="0" t="n">
        <f aca="false">IF(D819=1,64,128)</f>
        <v>128</v>
      </c>
      <c r="H819" s="3" t="n">
        <f aca="false">F819/64</f>
        <v>0.626</v>
      </c>
      <c r="I819" s="3" t="n">
        <f aca="false">(F819+64)/G819</f>
        <v>0.813</v>
      </c>
    </row>
    <row r="820" customFormat="false" ht="12.75" hidden="false" customHeight="false" outlineLevel="0" collapsed="false">
      <c r="B820" s="0" t="n">
        <f aca="false">3+B819</f>
        <v>2448</v>
      </c>
      <c r="C820" s="0" t="n">
        <f aca="false">C819+128</f>
        <v>40192</v>
      </c>
      <c r="D820" s="1" t="n">
        <v>2</v>
      </c>
      <c r="F820" s="0" t="n">
        <f aca="false">C820/1000</f>
        <v>40.192</v>
      </c>
      <c r="G820" s="0" t="n">
        <f aca="false">IF(D820=1,64,128)</f>
        <v>128</v>
      </c>
      <c r="H820" s="3" t="n">
        <f aca="false">F820/64</f>
        <v>0.628</v>
      </c>
      <c r="I820" s="3" t="n">
        <f aca="false">(F820+64)/G820</f>
        <v>0.814</v>
      </c>
    </row>
    <row r="821" customFormat="false" ht="12.75" hidden="false" customHeight="false" outlineLevel="0" collapsed="false">
      <c r="B821" s="0" t="n">
        <f aca="false">3+B820</f>
        <v>2451</v>
      </c>
      <c r="C821" s="0" t="n">
        <f aca="false">C820+128</f>
        <v>40320</v>
      </c>
      <c r="D821" s="1" t="n">
        <v>2</v>
      </c>
      <c r="F821" s="0" t="n">
        <f aca="false">C821/1000</f>
        <v>40.32</v>
      </c>
      <c r="G821" s="0" t="n">
        <f aca="false">IF(D821=1,64,128)</f>
        <v>128</v>
      </c>
      <c r="H821" s="3" t="n">
        <f aca="false">F821/64</f>
        <v>0.63</v>
      </c>
      <c r="I821" s="3" t="n">
        <f aca="false">(F821+64)/G821</f>
        <v>0.815</v>
      </c>
    </row>
    <row r="822" customFormat="false" ht="12.75" hidden="false" customHeight="false" outlineLevel="0" collapsed="false">
      <c r="B822" s="0" t="n">
        <f aca="false">3+B821</f>
        <v>2454</v>
      </c>
      <c r="C822" s="0" t="n">
        <f aca="false">C821+128</f>
        <v>40448</v>
      </c>
      <c r="D822" s="1" t="n">
        <v>2</v>
      </c>
      <c r="F822" s="0" t="n">
        <f aca="false">C822/1000</f>
        <v>40.448</v>
      </c>
      <c r="G822" s="0" t="n">
        <f aca="false">IF(D822=1,64,128)</f>
        <v>128</v>
      </c>
      <c r="H822" s="3" t="n">
        <f aca="false">F822/64</f>
        <v>0.632</v>
      </c>
      <c r="I822" s="3" t="n">
        <f aca="false">(F822+64)/G822</f>
        <v>0.816</v>
      </c>
    </row>
    <row r="823" customFormat="false" ht="12.75" hidden="false" customHeight="false" outlineLevel="0" collapsed="false">
      <c r="B823" s="0" t="n">
        <f aca="false">3+B822</f>
        <v>2457</v>
      </c>
      <c r="C823" s="0" t="n">
        <f aca="false">C822+128</f>
        <v>40576</v>
      </c>
      <c r="D823" s="1" t="n">
        <v>2</v>
      </c>
      <c r="F823" s="0" t="n">
        <f aca="false">C823/1000</f>
        <v>40.576</v>
      </c>
      <c r="G823" s="0" t="n">
        <f aca="false">IF(D823=1,64,128)</f>
        <v>128</v>
      </c>
      <c r="H823" s="3" t="n">
        <f aca="false">F823/64</f>
        <v>0.634</v>
      </c>
      <c r="I823" s="3" t="n">
        <f aca="false">(F823+64)/G823</f>
        <v>0.817</v>
      </c>
    </row>
    <row r="824" customFormat="false" ht="12.75" hidden="false" customHeight="false" outlineLevel="0" collapsed="false">
      <c r="B824" s="0" t="n">
        <f aca="false">3+B823</f>
        <v>2460</v>
      </c>
      <c r="C824" s="0" t="n">
        <f aca="false">C823+128</f>
        <v>40704</v>
      </c>
      <c r="D824" s="1" t="n">
        <v>2</v>
      </c>
      <c r="F824" s="0" t="n">
        <f aca="false">C824/1000</f>
        <v>40.704</v>
      </c>
      <c r="G824" s="0" t="n">
        <f aca="false">IF(D824=1,64,128)</f>
        <v>128</v>
      </c>
      <c r="H824" s="3" t="n">
        <f aca="false">F824/64</f>
        <v>0.636</v>
      </c>
      <c r="I824" s="3" t="n">
        <f aca="false">(F824+64)/G824</f>
        <v>0.818</v>
      </c>
    </row>
    <row r="825" customFormat="false" ht="12.75" hidden="false" customHeight="false" outlineLevel="0" collapsed="false">
      <c r="B825" s="0" t="n">
        <f aca="false">3+B824</f>
        <v>2463</v>
      </c>
      <c r="C825" s="0" t="n">
        <f aca="false">C824+128</f>
        <v>40832</v>
      </c>
      <c r="D825" s="1" t="n">
        <v>2</v>
      </c>
      <c r="F825" s="0" t="n">
        <f aca="false">C825/1000</f>
        <v>40.832</v>
      </c>
      <c r="G825" s="0" t="n">
        <f aca="false">IF(D825=1,64,128)</f>
        <v>128</v>
      </c>
      <c r="H825" s="3" t="n">
        <f aca="false">F825/64</f>
        <v>0.638</v>
      </c>
      <c r="I825" s="3" t="n">
        <f aca="false">(F825+64)/G825</f>
        <v>0.819</v>
      </c>
      <c r="K825" s="0" t="s">
        <v>8</v>
      </c>
      <c r="L825" s="0" t="s">
        <v>8</v>
      </c>
    </row>
    <row r="826" customFormat="false" ht="12.75" hidden="false" customHeight="false" outlineLevel="0" collapsed="false">
      <c r="B826" s="0" t="n">
        <f aca="false">3+B825</f>
        <v>2466</v>
      </c>
      <c r="C826" s="0" t="n">
        <f aca="false">C825+128</f>
        <v>40960</v>
      </c>
      <c r="D826" s="1" t="n">
        <v>2</v>
      </c>
      <c r="F826" s="0" t="n">
        <f aca="false">C826/1000</f>
        <v>40.96</v>
      </c>
      <c r="G826" s="0" t="n">
        <f aca="false">IF(D826=1,64,128)</f>
        <v>128</v>
      </c>
      <c r="H826" s="3" t="n">
        <f aca="false">F826/64</f>
        <v>0.64</v>
      </c>
      <c r="I826" s="3" t="n">
        <f aca="false">(F826+64)/G826</f>
        <v>0.82</v>
      </c>
    </row>
    <row r="827" customFormat="false" ht="12.75" hidden="false" customHeight="false" outlineLevel="0" collapsed="false">
      <c r="B827" s="0" t="n">
        <f aca="false">3+B826</f>
        <v>2469</v>
      </c>
      <c r="C827" s="0" t="n">
        <f aca="false">C826+128</f>
        <v>41088</v>
      </c>
      <c r="D827" s="1" t="n">
        <v>2</v>
      </c>
      <c r="F827" s="0" t="n">
        <f aca="false">C827/1000</f>
        <v>41.088</v>
      </c>
      <c r="G827" s="0" t="n">
        <f aca="false">IF(D827=1,64,128)</f>
        <v>128</v>
      </c>
      <c r="H827" s="3" t="n">
        <f aca="false">F827/64</f>
        <v>0.642</v>
      </c>
      <c r="I827" s="3" t="n">
        <f aca="false">(F827+64)/G827</f>
        <v>0.821</v>
      </c>
    </row>
    <row r="828" customFormat="false" ht="12.75" hidden="false" customHeight="false" outlineLevel="0" collapsed="false">
      <c r="B828" s="0" t="n">
        <f aca="false">3+B827</f>
        <v>2472</v>
      </c>
      <c r="C828" s="0" t="n">
        <f aca="false">C827+128</f>
        <v>41216</v>
      </c>
      <c r="D828" s="1" t="n">
        <v>2</v>
      </c>
      <c r="F828" s="0" t="n">
        <f aca="false">C828/1000</f>
        <v>41.216</v>
      </c>
      <c r="G828" s="0" t="n">
        <f aca="false">IF(D828=1,64,128)</f>
        <v>128</v>
      </c>
      <c r="H828" s="3" t="n">
        <f aca="false">F828/64</f>
        <v>0.644</v>
      </c>
      <c r="I828" s="3" t="n">
        <f aca="false">(F828+64)/G828</f>
        <v>0.822</v>
      </c>
    </row>
    <row r="829" customFormat="false" ht="12.75" hidden="false" customHeight="false" outlineLevel="0" collapsed="false">
      <c r="B829" s="0" t="n">
        <f aca="false">3+B828</f>
        <v>2475</v>
      </c>
      <c r="C829" s="0" t="n">
        <f aca="false">C828+128</f>
        <v>41344</v>
      </c>
      <c r="D829" s="1" t="n">
        <v>2</v>
      </c>
      <c r="F829" s="0" t="n">
        <f aca="false">C829/1000</f>
        <v>41.344</v>
      </c>
      <c r="G829" s="0" t="n">
        <f aca="false">IF(D829=1,64,128)</f>
        <v>128</v>
      </c>
      <c r="H829" s="3" t="n">
        <f aca="false">F829/64</f>
        <v>0.646</v>
      </c>
      <c r="I829" s="3" t="n">
        <f aca="false">(F829+64)/G829</f>
        <v>0.823</v>
      </c>
    </row>
    <row r="830" customFormat="false" ht="12.75" hidden="false" customHeight="false" outlineLevel="0" collapsed="false">
      <c r="B830" s="0" t="n">
        <f aca="false">3+B829</f>
        <v>2478</v>
      </c>
      <c r="C830" s="0" t="n">
        <f aca="false">C829+128</f>
        <v>41472</v>
      </c>
      <c r="D830" s="1" t="n">
        <v>2</v>
      </c>
      <c r="F830" s="0" t="n">
        <f aca="false">C830/1000</f>
        <v>41.472</v>
      </c>
      <c r="G830" s="0" t="n">
        <f aca="false">IF(D830=1,64,128)</f>
        <v>128</v>
      </c>
      <c r="H830" s="3" t="n">
        <f aca="false">F830/64</f>
        <v>0.648</v>
      </c>
      <c r="I830" s="3" t="n">
        <f aca="false">(F830+64)/G830</f>
        <v>0.824</v>
      </c>
    </row>
    <row r="831" customFormat="false" ht="12.75" hidden="false" customHeight="false" outlineLevel="0" collapsed="false">
      <c r="B831" s="0" t="n">
        <f aca="false">3+B830</f>
        <v>2481</v>
      </c>
      <c r="C831" s="0" t="n">
        <f aca="false">C830+128</f>
        <v>41600</v>
      </c>
      <c r="D831" s="1" t="n">
        <v>2</v>
      </c>
      <c r="F831" s="0" t="n">
        <f aca="false">C831/1000</f>
        <v>41.6</v>
      </c>
      <c r="G831" s="0" t="n">
        <f aca="false">IF(D831=1,64,128)</f>
        <v>128</v>
      </c>
      <c r="H831" s="3" t="n">
        <f aca="false">F831/64</f>
        <v>0.65</v>
      </c>
      <c r="I831" s="3" t="n">
        <f aca="false">(F831+64)/G831</f>
        <v>0.825</v>
      </c>
    </row>
    <row r="832" customFormat="false" ht="12.75" hidden="false" customHeight="false" outlineLevel="0" collapsed="false">
      <c r="B832" s="0" t="n">
        <f aca="false">3+B831</f>
        <v>2484</v>
      </c>
      <c r="C832" s="0" t="n">
        <f aca="false">C831+128</f>
        <v>41728</v>
      </c>
      <c r="D832" s="1" t="n">
        <v>2</v>
      </c>
      <c r="F832" s="0" t="n">
        <f aca="false">C832/1000</f>
        <v>41.728</v>
      </c>
      <c r="G832" s="0" t="n">
        <f aca="false">IF(D832=1,64,128)</f>
        <v>128</v>
      </c>
      <c r="H832" s="3" t="n">
        <f aca="false">F832/64</f>
        <v>0.652</v>
      </c>
      <c r="I832" s="3" t="n">
        <f aca="false">(F832+64)/G832</f>
        <v>0.826</v>
      </c>
    </row>
    <row r="833" customFormat="false" ht="12.75" hidden="false" customHeight="false" outlineLevel="0" collapsed="false">
      <c r="B833" s="0" t="n">
        <f aca="false">3+B832</f>
        <v>2487</v>
      </c>
      <c r="C833" s="0" t="n">
        <f aca="false">C832+128</f>
        <v>41856</v>
      </c>
      <c r="D833" s="1" t="n">
        <v>2</v>
      </c>
      <c r="F833" s="0" t="n">
        <f aca="false">C833/1000</f>
        <v>41.856</v>
      </c>
      <c r="G833" s="0" t="n">
        <f aca="false">IF(D833=1,64,128)</f>
        <v>128</v>
      </c>
      <c r="H833" s="3" t="n">
        <f aca="false">F833/64</f>
        <v>0.654</v>
      </c>
      <c r="I833" s="3" t="n">
        <f aca="false">(F833+64)/G833</f>
        <v>0.827</v>
      </c>
    </row>
    <row r="834" customFormat="false" ht="12.75" hidden="false" customHeight="false" outlineLevel="0" collapsed="false">
      <c r="B834" s="0" t="n">
        <f aca="false">3+B833</f>
        <v>2490</v>
      </c>
      <c r="C834" s="0" t="n">
        <f aca="false">C833+128</f>
        <v>41984</v>
      </c>
      <c r="D834" s="1" t="n">
        <v>2</v>
      </c>
      <c r="F834" s="0" t="n">
        <f aca="false">C834/1000</f>
        <v>41.984</v>
      </c>
      <c r="G834" s="0" t="n">
        <f aca="false">IF(D834=1,64,128)</f>
        <v>128</v>
      </c>
      <c r="H834" s="3" t="n">
        <f aca="false">F834/64</f>
        <v>0.656</v>
      </c>
      <c r="I834" s="3" t="n">
        <f aca="false">(F834+64)/G834</f>
        <v>0.828</v>
      </c>
    </row>
    <row r="835" customFormat="false" ht="12.75" hidden="false" customHeight="false" outlineLevel="0" collapsed="false">
      <c r="B835" s="0" t="n">
        <f aca="false">3+B834</f>
        <v>2493</v>
      </c>
      <c r="C835" s="0" t="n">
        <f aca="false">C834+128</f>
        <v>42112</v>
      </c>
      <c r="D835" s="1" t="n">
        <v>2</v>
      </c>
      <c r="F835" s="0" t="n">
        <f aca="false">C835/1000</f>
        <v>42.112</v>
      </c>
      <c r="G835" s="0" t="n">
        <f aca="false">IF(D835=1,64,128)</f>
        <v>128</v>
      </c>
      <c r="H835" s="3" t="n">
        <f aca="false">F835/64</f>
        <v>0.658</v>
      </c>
      <c r="I835" s="3" t="n">
        <f aca="false">(F835+64)/G835</f>
        <v>0.829</v>
      </c>
    </row>
    <row r="836" customFormat="false" ht="12.75" hidden="false" customHeight="false" outlineLevel="0" collapsed="false">
      <c r="B836" s="0" t="n">
        <f aca="false">3+B835</f>
        <v>2496</v>
      </c>
      <c r="C836" s="0" t="n">
        <f aca="false">C835+128</f>
        <v>42240</v>
      </c>
      <c r="D836" s="1" t="n">
        <v>2</v>
      </c>
      <c r="F836" s="0" t="n">
        <f aca="false">C836/1000</f>
        <v>42.24</v>
      </c>
      <c r="G836" s="0" t="n">
        <f aca="false">IF(D836=1,64,128)</f>
        <v>128</v>
      </c>
      <c r="H836" s="3" t="n">
        <f aca="false">F836/64</f>
        <v>0.66</v>
      </c>
      <c r="I836" s="3" t="n">
        <f aca="false">(F836+64)/G836</f>
        <v>0.83</v>
      </c>
    </row>
    <row r="837" customFormat="false" ht="12.75" hidden="false" customHeight="false" outlineLevel="0" collapsed="false">
      <c r="B837" s="0" t="n">
        <f aca="false">3+B836</f>
        <v>2499</v>
      </c>
      <c r="C837" s="0" t="n">
        <f aca="false">C836+128</f>
        <v>42368</v>
      </c>
      <c r="D837" s="1" t="n">
        <v>2</v>
      </c>
      <c r="F837" s="0" t="n">
        <f aca="false">C837/1000</f>
        <v>42.368</v>
      </c>
      <c r="G837" s="0" t="n">
        <f aca="false">IF(D837=1,64,128)</f>
        <v>128</v>
      </c>
      <c r="H837" s="3" t="n">
        <f aca="false">F837/64</f>
        <v>0.662</v>
      </c>
      <c r="I837" s="3" t="n">
        <f aca="false">(F837+64)/G837</f>
        <v>0.831</v>
      </c>
    </row>
    <row r="838" customFormat="false" ht="12.75" hidden="false" customHeight="false" outlineLevel="0" collapsed="false">
      <c r="B838" s="0" t="n">
        <f aca="false">3+B837</f>
        <v>2502</v>
      </c>
      <c r="C838" s="0" t="n">
        <f aca="false">C837+128</f>
        <v>42496</v>
      </c>
      <c r="D838" s="1" t="n">
        <v>2</v>
      </c>
      <c r="F838" s="0" t="n">
        <f aca="false">C838/1000</f>
        <v>42.496</v>
      </c>
      <c r="G838" s="0" t="n">
        <f aca="false">IF(D838=1,64,128)</f>
        <v>128</v>
      </c>
      <c r="H838" s="3" t="n">
        <f aca="false">F838/64</f>
        <v>0.664</v>
      </c>
      <c r="I838" s="3" t="n">
        <f aca="false">(F838+64)/G838</f>
        <v>0.832</v>
      </c>
    </row>
    <row r="839" customFormat="false" ht="12.75" hidden="false" customHeight="false" outlineLevel="0" collapsed="false">
      <c r="B839" s="0" t="n">
        <f aca="false">3+B838</f>
        <v>2505</v>
      </c>
      <c r="C839" s="0" t="n">
        <f aca="false">C838+128</f>
        <v>42624</v>
      </c>
      <c r="D839" s="1" t="n">
        <v>2</v>
      </c>
      <c r="F839" s="0" t="n">
        <f aca="false">C839/1000</f>
        <v>42.624</v>
      </c>
      <c r="G839" s="0" t="n">
        <f aca="false">IF(D839=1,64,128)</f>
        <v>128</v>
      </c>
      <c r="H839" s="3" t="n">
        <f aca="false">F839/64</f>
        <v>0.666</v>
      </c>
      <c r="I839" s="3" t="n">
        <f aca="false">(F839+64)/G839</f>
        <v>0.833</v>
      </c>
    </row>
    <row r="840" customFormat="false" ht="12.75" hidden="false" customHeight="false" outlineLevel="0" collapsed="false">
      <c r="B840" s="0" t="n">
        <f aca="false">3+B839</f>
        <v>2508</v>
      </c>
      <c r="C840" s="0" t="n">
        <f aca="false">C839+128</f>
        <v>42752</v>
      </c>
      <c r="D840" s="1" t="n">
        <v>2</v>
      </c>
      <c r="F840" s="0" t="n">
        <f aca="false">C840/1000</f>
        <v>42.752</v>
      </c>
      <c r="G840" s="0" t="n">
        <f aca="false">IF(D840=1,64,128)</f>
        <v>128</v>
      </c>
      <c r="H840" s="3" t="n">
        <f aca="false">F840/64</f>
        <v>0.668</v>
      </c>
      <c r="I840" s="3" t="n">
        <f aca="false">(F840+64)/G840</f>
        <v>0.834</v>
      </c>
    </row>
    <row r="841" customFormat="false" ht="12.75" hidden="false" customHeight="false" outlineLevel="0" collapsed="false">
      <c r="B841" s="0" t="n">
        <f aca="false">3+B840</f>
        <v>2511</v>
      </c>
      <c r="C841" s="0" t="n">
        <f aca="false">C840+128</f>
        <v>42880</v>
      </c>
      <c r="D841" s="1" t="n">
        <v>2</v>
      </c>
      <c r="F841" s="0" t="n">
        <f aca="false">C841/1000</f>
        <v>42.88</v>
      </c>
      <c r="G841" s="0" t="n">
        <f aca="false">IF(D841=1,64,128)</f>
        <v>128</v>
      </c>
      <c r="H841" s="3" t="n">
        <f aca="false">F841/64</f>
        <v>0.67</v>
      </c>
      <c r="I841" s="3" t="n">
        <f aca="false">(F841+64)/G841</f>
        <v>0.835</v>
      </c>
    </row>
    <row r="842" customFormat="false" ht="12.75" hidden="false" customHeight="false" outlineLevel="0" collapsed="false">
      <c r="B842" s="0" t="n">
        <f aca="false">3+B841</f>
        <v>2514</v>
      </c>
      <c r="C842" s="0" t="n">
        <f aca="false">C841+128</f>
        <v>43008</v>
      </c>
      <c r="D842" s="1" t="n">
        <v>2</v>
      </c>
      <c r="F842" s="0" t="n">
        <f aca="false">C842/1000</f>
        <v>43.008</v>
      </c>
      <c r="G842" s="0" t="n">
        <f aca="false">IF(D842=1,64,128)</f>
        <v>128</v>
      </c>
      <c r="H842" s="3" t="n">
        <f aca="false">F842/64</f>
        <v>0.672</v>
      </c>
      <c r="I842" s="3" t="n">
        <f aca="false">(F842+64)/G842</f>
        <v>0.836</v>
      </c>
    </row>
    <row r="843" customFormat="false" ht="12.75" hidden="false" customHeight="false" outlineLevel="0" collapsed="false">
      <c r="B843" s="0" t="n">
        <f aca="false">3+B842</f>
        <v>2517</v>
      </c>
      <c r="C843" s="0" t="n">
        <f aca="false">C842+128</f>
        <v>43136</v>
      </c>
      <c r="D843" s="1" t="n">
        <v>2</v>
      </c>
      <c r="F843" s="0" t="n">
        <f aca="false">C843/1000</f>
        <v>43.136</v>
      </c>
      <c r="G843" s="0" t="n">
        <f aca="false">IF(D843=1,64,128)</f>
        <v>128</v>
      </c>
      <c r="H843" s="3" t="n">
        <f aca="false">F843/64</f>
        <v>0.674</v>
      </c>
      <c r="I843" s="3" t="n">
        <f aca="false">(F843+64)/G843</f>
        <v>0.837</v>
      </c>
    </row>
    <row r="844" customFormat="false" ht="12.75" hidden="false" customHeight="false" outlineLevel="0" collapsed="false">
      <c r="B844" s="0" t="n">
        <f aca="false">3+B843</f>
        <v>2520</v>
      </c>
      <c r="C844" s="0" t="n">
        <f aca="false">C843+128</f>
        <v>43264</v>
      </c>
      <c r="D844" s="1" t="n">
        <v>2</v>
      </c>
      <c r="F844" s="0" t="n">
        <f aca="false">C844/1000</f>
        <v>43.264</v>
      </c>
      <c r="G844" s="0" t="n">
        <f aca="false">IF(D844=1,64,128)</f>
        <v>128</v>
      </c>
      <c r="H844" s="3" t="n">
        <f aca="false">F844/64</f>
        <v>0.676</v>
      </c>
      <c r="I844" s="3" t="n">
        <f aca="false">(F844+64)/G844</f>
        <v>0.838</v>
      </c>
    </row>
    <row r="845" customFormat="false" ht="12.75" hidden="false" customHeight="false" outlineLevel="0" collapsed="false">
      <c r="B845" s="0" t="n">
        <f aca="false">3+B844</f>
        <v>2523</v>
      </c>
      <c r="C845" s="0" t="n">
        <f aca="false">C844+128</f>
        <v>43392</v>
      </c>
      <c r="D845" s="1" t="n">
        <v>2</v>
      </c>
      <c r="F845" s="0" t="n">
        <f aca="false">C845/1000</f>
        <v>43.392</v>
      </c>
      <c r="G845" s="0" t="n">
        <f aca="false">IF(D845=1,64,128)</f>
        <v>128</v>
      </c>
      <c r="H845" s="3" t="n">
        <f aca="false">F845/64</f>
        <v>0.678</v>
      </c>
      <c r="I845" s="3" t="n">
        <f aca="false">(F845+64)/G845</f>
        <v>0.839</v>
      </c>
    </row>
    <row r="846" customFormat="false" ht="12.75" hidden="false" customHeight="false" outlineLevel="0" collapsed="false">
      <c r="B846" s="0" t="n">
        <f aca="false">3+B845</f>
        <v>2526</v>
      </c>
      <c r="C846" s="0" t="n">
        <f aca="false">C845+128</f>
        <v>43520</v>
      </c>
      <c r="D846" s="1" t="n">
        <v>2</v>
      </c>
      <c r="F846" s="0" t="n">
        <f aca="false">C846/1000</f>
        <v>43.52</v>
      </c>
      <c r="G846" s="0" t="n">
        <f aca="false">IF(D846=1,64,128)</f>
        <v>128</v>
      </c>
      <c r="H846" s="3" t="n">
        <f aca="false">F846/64</f>
        <v>0.68</v>
      </c>
      <c r="I846" s="3" t="n">
        <f aca="false">(F846+64)/G846</f>
        <v>0.84</v>
      </c>
    </row>
    <row r="847" customFormat="false" ht="12.75" hidden="false" customHeight="false" outlineLevel="0" collapsed="false">
      <c r="B847" s="0" t="n">
        <f aca="false">3+B846</f>
        <v>2529</v>
      </c>
      <c r="C847" s="0" t="n">
        <f aca="false">C846+128</f>
        <v>43648</v>
      </c>
      <c r="D847" s="1" t="n">
        <v>2</v>
      </c>
      <c r="F847" s="0" t="n">
        <f aca="false">C847/1000</f>
        <v>43.648</v>
      </c>
      <c r="G847" s="0" t="n">
        <f aca="false">IF(D847=1,64,128)</f>
        <v>128</v>
      </c>
      <c r="H847" s="3" t="n">
        <f aca="false">F847/64</f>
        <v>0.682</v>
      </c>
      <c r="I847" s="3" t="n">
        <f aca="false">(F847+64)/G847</f>
        <v>0.841</v>
      </c>
    </row>
    <row r="848" customFormat="false" ht="12.75" hidden="false" customHeight="false" outlineLevel="0" collapsed="false">
      <c r="B848" s="0" t="n">
        <f aca="false">3+B847</f>
        <v>2532</v>
      </c>
      <c r="C848" s="0" t="n">
        <f aca="false">C847+128</f>
        <v>43776</v>
      </c>
      <c r="D848" s="1" t="n">
        <v>2</v>
      </c>
      <c r="F848" s="0" t="n">
        <f aca="false">C848/1000</f>
        <v>43.776</v>
      </c>
      <c r="G848" s="0" t="n">
        <f aca="false">IF(D848=1,64,128)</f>
        <v>128</v>
      </c>
      <c r="H848" s="3" t="n">
        <f aca="false">F848/64</f>
        <v>0.684</v>
      </c>
      <c r="I848" s="3" t="n">
        <f aca="false">(F848+64)/G848</f>
        <v>0.842</v>
      </c>
    </row>
    <row r="849" customFormat="false" ht="12.75" hidden="false" customHeight="false" outlineLevel="0" collapsed="false">
      <c r="B849" s="0" t="n">
        <f aca="false">3+B848</f>
        <v>2535</v>
      </c>
      <c r="C849" s="0" t="n">
        <f aca="false">C848+128</f>
        <v>43904</v>
      </c>
      <c r="D849" s="1" t="n">
        <v>2</v>
      </c>
      <c r="F849" s="0" t="n">
        <f aca="false">C849/1000</f>
        <v>43.904</v>
      </c>
      <c r="G849" s="0" t="n">
        <f aca="false">IF(D849=1,64,128)</f>
        <v>128</v>
      </c>
      <c r="H849" s="3" t="n">
        <f aca="false">F849/64</f>
        <v>0.686</v>
      </c>
      <c r="I849" s="3" t="n">
        <f aca="false">(F849+64)/G849</f>
        <v>0.843</v>
      </c>
    </row>
    <row r="850" customFormat="false" ht="12.75" hidden="false" customHeight="false" outlineLevel="0" collapsed="false">
      <c r="B850" s="0" t="n">
        <f aca="false">3+B849</f>
        <v>2538</v>
      </c>
      <c r="C850" s="0" t="n">
        <f aca="false">C849+128</f>
        <v>44032</v>
      </c>
      <c r="D850" s="1" t="n">
        <v>2</v>
      </c>
      <c r="F850" s="0" t="n">
        <f aca="false">C850/1000</f>
        <v>44.032</v>
      </c>
      <c r="G850" s="0" t="n">
        <f aca="false">IF(D850=1,64,128)</f>
        <v>128</v>
      </c>
      <c r="H850" s="3" t="n">
        <f aca="false">F850/64</f>
        <v>0.688</v>
      </c>
      <c r="I850" s="3" t="n">
        <f aca="false">(F850+64)/G850</f>
        <v>0.844</v>
      </c>
    </row>
    <row r="851" customFormat="false" ht="12.75" hidden="false" customHeight="false" outlineLevel="0" collapsed="false">
      <c r="B851" s="0" t="n">
        <f aca="false">3+B850</f>
        <v>2541</v>
      </c>
      <c r="C851" s="0" t="n">
        <f aca="false">C850+128</f>
        <v>44160</v>
      </c>
      <c r="D851" s="1" t="n">
        <v>2</v>
      </c>
      <c r="F851" s="0" t="n">
        <f aca="false">C851/1000</f>
        <v>44.16</v>
      </c>
      <c r="G851" s="0" t="n">
        <f aca="false">IF(D851=1,64,128)</f>
        <v>128</v>
      </c>
      <c r="H851" s="3" t="n">
        <f aca="false">F851/64</f>
        <v>0.69</v>
      </c>
      <c r="I851" s="3" t="n">
        <f aca="false">(F851+64)/G851</f>
        <v>0.845</v>
      </c>
    </row>
    <row r="852" customFormat="false" ht="12.75" hidden="false" customHeight="false" outlineLevel="0" collapsed="false">
      <c r="B852" s="0" t="n">
        <f aca="false">3+B851</f>
        <v>2544</v>
      </c>
      <c r="C852" s="0" t="n">
        <f aca="false">C851+128</f>
        <v>44288</v>
      </c>
      <c r="D852" s="1" t="n">
        <v>2</v>
      </c>
      <c r="F852" s="0" t="n">
        <f aca="false">C852/1000</f>
        <v>44.288</v>
      </c>
      <c r="G852" s="0" t="n">
        <f aca="false">IF(D852=1,64,128)</f>
        <v>128</v>
      </c>
      <c r="H852" s="3" t="n">
        <f aca="false">F852/64</f>
        <v>0.692</v>
      </c>
      <c r="I852" s="3" t="n">
        <f aca="false">(F852+64)/G852</f>
        <v>0.846</v>
      </c>
    </row>
    <row r="853" customFormat="false" ht="12.75" hidden="false" customHeight="false" outlineLevel="0" collapsed="false">
      <c r="B853" s="0" t="n">
        <f aca="false">3+B852</f>
        <v>2547</v>
      </c>
      <c r="C853" s="0" t="n">
        <f aca="false">C852+128</f>
        <v>44416</v>
      </c>
      <c r="D853" s="1" t="n">
        <v>2</v>
      </c>
      <c r="F853" s="0" t="n">
        <f aca="false">C853/1000</f>
        <v>44.416</v>
      </c>
      <c r="G853" s="0" t="n">
        <f aca="false">IF(D853=1,64,128)</f>
        <v>128</v>
      </c>
      <c r="H853" s="3" t="n">
        <f aca="false">F853/64</f>
        <v>0.694</v>
      </c>
      <c r="I853" s="3" t="n">
        <f aca="false">(F853+64)/G853</f>
        <v>0.847</v>
      </c>
    </row>
    <row r="854" customFormat="false" ht="12.75" hidden="false" customHeight="false" outlineLevel="0" collapsed="false">
      <c r="B854" s="0" t="n">
        <f aca="false">3+B853</f>
        <v>2550</v>
      </c>
      <c r="C854" s="0" t="n">
        <f aca="false">C853+128</f>
        <v>44544</v>
      </c>
      <c r="D854" s="1" t="n">
        <v>2</v>
      </c>
      <c r="F854" s="0" t="n">
        <f aca="false">C854/1000</f>
        <v>44.544</v>
      </c>
      <c r="G854" s="0" t="n">
        <f aca="false">IF(D854=1,64,128)</f>
        <v>128</v>
      </c>
      <c r="H854" s="3" t="n">
        <f aca="false">F854/64</f>
        <v>0.696</v>
      </c>
      <c r="I854" s="3" t="n">
        <f aca="false">(F854+64)/G854</f>
        <v>0.848</v>
      </c>
    </row>
    <row r="855" customFormat="false" ht="12.75" hidden="false" customHeight="false" outlineLevel="0" collapsed="false">
      <c r="B855" s="0" t="n">
        <f aca="false">3+B854</f>
        <v>2553</v>
      </c>
      <c r="C855" s="0" t="n">
        <f aca="false">C854+128</f>
        <v>44672</v>
      </c>
      <c r="D855" s="1" t="n">
        <v>2</v>
      </c>
      <c r="F855" s="0" t="n">
        <f aca="false">C855/1000</f>
        <v>44.672</v>
      </c>
      <c r="G855" s="0" t="n">
        <f aca="false">IF(D855=1,64,128)</f>
        <v>128</v>
      </c>
      <c r="H855" s="3" t="n">
        <f aca="false">F855/64</f>
        <v>0.698</v>
      </c>
      <c r="I855" s="3" t="n">
        <f aca="false">(F855+64)/G855</f>
        <v>0.849</v>
      </c>
    </row>
    <row r="856" customFormat="false" ht="12.75" hidden="false" customHeight="false" outlineLevel="0" collapsed="false">
      <c r="B856" s="0" t="n">
        <f aca="false">3+B855</f>
        <v>2556</v>
      </c>
      <c r="C856" s="0" t="n">
        <f aca="false">C855+128</f>
        <v>44800</v>
      </c>
      <c r="D856" s="1" t="n">
        <v>2</v>
      </c>
      <c r="F856" s="0" t="n">
        <f aca="false">C856/1000</f>
        <v>44.8</v>
      </c>
      <c r="G856" s="0" t="n">
        <f aca="false">IF(D856=1,64,128)</f>
        <v>128</v>
      </c>
      <c r="H856" s="3" t="n">
        <f aca="false">F856/64</f>
        <v>0.7</v>
      </c>
      <c r="I856" s="3" t="n">
        <f aca="false">(F856+64)/G856</f>
        <v>0.85</v>
      </c>
    </row>
    <row r="857" customFormat="false" ht="12.75" hidden="false" customHeight="false" outlineLevel="0" collapsed="false">
      <c r="B857" s="0" t="n">
        <f aca="false">3+B856</f>
        <v>2559</v>
      </c>
      <c r="C857" s="0" t="n">
        <f aca="false">C856+128</f>
        <v>44928</v>
      </c>
      <c r="D857" s="1" t="n">
        <v>2</v>
      </c>
      <c r="F857" s="0" t="n">
        <f aca="false">C857/1000</f>
        <v>44.928</v>
      </c>
      <c r="G857" s="0" t="n">
        <f aca="false">IF(D857=1,64,128)</f>
        <v>128</v>
      </c>
      <c r="H857" s="3" t="n">
        <f aca="false">F857/64</f>
        <v>0.702</v>
      </c>
      <c r="I857" s="3" t="n">
        <f aca="false">(F857+64)/G857</f>
        <v>0.851</v>
      </c>
    </row>
    <row r="858" customFormat="false" ht="12.75" hidden="false" customHeight="false" outlineLevel="0" collapsed="false">
      <c r="B858" s="0" t="n">
        <f aca="false">3+B857</f>
        <v>2562</v>
      </c>
      <c r="C858" s="0" t="n">
        <f aca="false">C857+128</f>
        <v>45056</v>
      </c>
      <c r="D858" s="1" t="n">
        <v>2</v>
      </c>
      <c r="F858" s="0" t="n">
        <f aca="false">C858/1000</f>
        <v>45.056</v>
      </c>
      <c r="G858" s="0" t="n">
        <f aca="false">IF(D858=1,64,128)</f>
        <v>128</v>
      </c>
      <c r="H858" s="3" t="n">
        <f aca="false">F858/64</f>
        <v>0.704</v>
      </c>
      <c r="I858" s="3" t="n">
        <f aca="false">(F858+64)/G858</f>
        <v>0.852</v>
      </c>
    </row>
    <row r="859" customFormat="false" ht="12.75" hidden="false" customHeight="false" outlineLevel="0" collapsed="false">
      <c r="B859" s="0" t="n">
        <f aca="false">3+B858</f>
        <v>2565</v>
      </c>
      <c r="C859" s="0" t="n">
        <f aca="false">C858+128</f>
        <v>45184</v>
      </c>
      <c r="D859" s="1" t="n">
        <v>2</v>
      </c>
      <c r="F859" s="0" t="n">
        <f aca="false">C859/1000</f>
        <v>45.184</v>
      </c>
      <c r="G859" s="0" t="n">
        <f aca="false">IF(D859=1,64,128)</f>
        <v>128</v>
      </c>
      <c r="H859" s="3" t="n">
        <f aca="false">F859/64</f>
        <v>0.706</v>
      </c>
      <c r="I859" s="3" t="n">
        <f aca="false">(F859+64)/G859</f>
        <v>0.853</v>
      </c>
    </row>
    <row r="860" customFormat="false" ht="12.75" hidden="false" customHeight="false" outlineLevel="0" collapsed="false">
      <c r="B860" s="0" t="n">
        <f aca="false">3+B859</f>
        <v>2568</v>
      </c>
      <c r="C860" s="0" t="n">
        <f aca="false">C859+128</f>
        <v>45312</v>
      </c>
      <c r="D860" s="1" t="n">
        <v>2</v>
      </c>
      <c r="F860" s="0" t="n">
        <f aca="false">C860/1000</f>
        <v>45.312</v>
      </c>
      <c r="G860" s="0" t="n">
        <f aca="false">IF(D860=1,64,128)</f>
        <v>128</v>
      </c>
      <c r="H860" s="3" t="n">
        <f aca="false">F860/64</f>
        <v>0.708</v>
      </c>
      <c r="I860" s="3" t="n">
        <f aca="false">(F860+64)/G860</f>
        <v>0.854</v>
      </c>
    </row>
    <row r="861" customFormat="false" ht="12.75" hidden="false" customHeight="false" outlineLevel="0" collapsed="false">
      <c r="B861" s="0" t="n">
        <f aca="false">3+B860</f>
        <v>2571</v>
      </c>
      <c r="C861" s="0" t="n">
        <f aca="false">C860+128</f>
        <v>45440</v>
      </c>
      <c r="D861" s="1" t="n">
        <v>2</v>
      </c>
      <c r="F861" s="0" t="n">
        <f aca="false">C861/1000</f>
        <v>45.44</v>
      </c>
      <c r="G861" s="0" t="n">
        <f aca="false">IF(D861=1,64,128)</f>
        <v>128</v>
      </c>
      <c r="H861" s="3" t="n">
        <f aca="false">F861/64</f>
        <v>0.71</v>
      </c>
      <c r="I861" s="3" t="n">
        <f aca="false">(F861+64)/G861</f>
        <v>0.855</v>
      </c>
    </row>
    <row r="862" customFormat="false" ht="12.75" hidden="false" customHeight="false" outlineLevel="0" collapsed="false">
      <c r="B862" s="0" t="n">
        <f aca="false">3+B861</f>
        <v>2574</v>
      </c>
      <c r="C862" s="0" t="n">
        <f aca="false">C861+128</f>
        <v>45568</v>
      </c>
      <c r="D862" s="1" t="n">
        <v>2</v>
      </c>
      <c r="F862" s="0" t="n">
        <f aca="false">C862/1000</f>
        <v>45.568</v>
      </c>
      <c r="G862" s="0" t="n">
        <f aca="false">IF(D862=1,64,128)</f>
        <v>128</v>
      </c>
      <c r="H862" s="3" t="n">
        <f aca="false">F862/64</f>
        <v>0.712</v>
      </c>
      <c r="I862" s="3" t="n">
        <f aca="false">(F862+64)/G862</f>
        <v>0.856</v>
      </c>
    </row>
    <row r="863" customFormat="false" ht="12.75" hidden="false" customHeight="false" outlineLevel="0" collapsed="false">
      <c r="B863" s="0" t="n">
        <f aca="false">3+B862</f>
        <v>2577</v>
      </c>
      <c r="C863" s="0" t="n">
        <f aca="false">C862+128</f>
        <v>45696</v>
      </c>
      <c r="D863" s="1" t="n">
        <v>2</v>
      </c>
      <c r="F863" s="0" t="n">
        <f aca="false">C863/1000</f>
        <v>45.696</v>
      </c>
      <c r="G863" s="0" t="n">
        <f aca="false">IF(D863=1,64,128)</f>
        <v>128</v>
      </c>
      <c r="H863" s="3" t="n">
        <f aca="false">F863/64</f>
        <v>0.714</v>
      </c>
      <c r="I863" s="3" t="n">
        <f aca="false">(F863+64)/G863</f>
        <v>0.857</v>
      </c>
    </row>
    <row r="864" customFormat="false" ht="12.75" hidden="false" customHeight="false" outlineLevel="0" collapsed="false">
      <c r="B864" s="0" t="n">
        <f aca="false">3+B863</f>
        <v>2580</v>
      </c>
      <c r="C864" s="0" t="n">
        <f aca="false">C863+128</f>
        <v>45824</v>
      </c>
      <c r="D864" s="1" t="n">
        <v>2</v>
      </c>
      <c r="F864" s="0" t="n">
        <f aca="false">C864/1000</f>
        <v>45.824</v>
      </c>
      <c r="G864" s="0" t="n">
        <f aca="false">IF(D864=1,64,128)</f>
        <v>128</v>
      </c>
      <c r="H864" s="3" t="n">
        <f aca="false">F864/64</f>
        <v>0.716</v>
      </c>
      <c r="I864" s="3" t="n">
        <f aca="false">(F864+64)/G864</f>
        <v>0.858</v>
      </c>
    </row>
    <row r="865" customFormat="false" ht="12.75" hidden="false" customHeight="false" outlineLevel="0" collapsed="false">
      <c r="B865" s="0" t="n">
        <f aca="false">3+B864</f>
        <v>2583</v>
      </c>
      <c r="C865" s="0" t="n">
        <f aca="false">C864+128</f>
        <v>45952</v>
      </c>
      <c r="D865" s="1" t="n">
        <v>2</v>
      </c>
      <c r="F865" s="0" t="n">
        <f aca="false">C865/1000</f>
        <v>45.952</v>
      </c>
      <c r="G865" s="0" t="n">
        <f aca="false">IF(D865=1,64,128)</f>
        <v>128</v>
      </c>
      <c r="H865" s="3" t="n">
        <f aca="false">F865/64</f>
        <v>0.718</v>
      </c>
      <c r="I865" s="3" t="n">
        <f aca="false">(F865+64)/G865</f>
        <v>0.859</v>
      </c>
    </row>
    <row r="866" customFormat="false" ht="12.75" hidden="false" customHeight="false" outlineLevel="0" collapsed="false">
      <c r="B866" s="0" t="n">
        <f aca="false">3+B865</f>
        <v>2586</v>
      </c>
      <c r="C866" s="0" t="n">
        <f aca="false">C865+128</f>
        <v>46080</v>
      </c>
      <c r="D866" s="1" t="n">
        <v>2</v>
      </c>
      <c r="F866" s="0" t="n">
        <f aca="false">C866/1000</f>
        <v>46.08</v>
      </c>
      <c r="G866" s="0" t="n">
        <f aca="false">IF(D866=1,64,128)</f>
        <v>128</v>
      </c>
      <c r="H866" s="3" t="n">
        <f aca="false">F866/64</f>
        <v>0.72</v>
      </c>
      <c r="I866" s="3" t="n">
        <f aca="false">(F866+64)/G866</f>
        <v>0.86</v>
      </c>
    </row>
    <row r="867" customFormat="false" ht="12.75" hidden="false" customHeight="false" outlineLevel="0" collapsed="false">
      <c r="B867" s="0" t="n">
        <f aca="false">3+B866</f>
        <v>2589</v>
      </c>
      <c r="C867" s="0" t="n">
        <f aca="false">C866+128</f>
        <v>46208</v>
      </c>
      <c r="D867" s="1" t="n">
        <v>2</v>
      </c>
      <c r="F867" s="0" t="n">
        <f aca="false">C867/1000</f>
        <v>46.208</v>
      </c>
      <c r="G867" s="0" t="n">
        <f aca="false">IF(D867=1,64,128)</f>
        <v>128</v>
      </c>
      <c r="H867" s="3" t="n">
        <f aca="false">F867/64</f>
        <v>0.722</v>
      </c>
      <c r="I867" s="3" t="n">
        <f aca="false">(F867+64)/G867</f>
        <v>0.861</v>
      </c>
    </row>
    <row r="868" customFormat="false" ht="12.75" hidden="false" customHeight="false" outlineLevel="0" collapsed="false">
      <c r="B868" s="0" t="n">
        <f aca="false">3+B867</f>
        <v>2592</v>
      </c>
      <c r="C868" s="0" t="n">
        <f aca="false">C867+128</f>
        <v>46336</v>
      </c>
      <c r="D868" s="1" t="n">
        <v>2</v>
      </c>
      <c r="F868" s="0" t="n">
        <f aca="false">C868/1000</f>
        <v>46.336</v>
      </c>
      <c r="G868" s="0" t="n">
        <f aca="false">IF(D868=1,64,128)</f>
        <v>128</v>
      </c>
      <c r="H868" s="3" t="n">
        <f aca="false">F868/64</f>
        <v>0.724</v>
      </c>
      <c r="I868" s="3" t="n">
        <f aca="false">(F868+64)/G868</f>
        <v>0.862</v>
      </c>
    </row>
    <row r="869" customFormat="false" ht="12.75" hidden="false" customHeight="false" outlineLevel="0" collapsed="false">
      <c r="B869" s="0" t="n">
        <f aca="false">3+B868</f>
        <v>2595</v>
      </c>
      <c r="C869" s="0" t="n">
        <f aca="false">C868+128</f>
        <v>46464</v>
      </c>
      <c r="D869" s="1" t="n">
        <v>2</v>
      </c>
      <c r="F869" s="0" t="n">
        <f aca="false">C869/1000</f>
        <v>46.464</v>
      </c>
      <c r="G869" s="0" t="n">
        <f aca="false">IF(D869=1,64,128)</f>
        <v>128</v>
      </c>
      <c r="H869" s="3" t="n">
        <f aca="false">F869/64</f>
        <v>0.726</v>
      </c>
      <c r="I869" s="3" t="n">
        <f aca="false">(F869+64)/G869</f>
        <v>0.863</v>
      </c>
    </row>
    <row r="870" customFormat="false" ht="12.75" hidden="false" customHeight="false" outlineLevel="0" collapsed="false">
      <c r="B870" s="0" t="n">
        <f aca="false">3+B869</f>
        <v>2598</v>
      </c>
      <c r="C870" s="0" t="n">
        <f aca="false">C869+128</f>
        <v>46592</v>
      </c>
      <c r="D870" s="1" t="n">
        <v>2</v>
      </c>
      <c r="F870" s="0" t="n">
        <f aca="false">C870/1000</f>
        <v>46.592</v>
      </c>
      <c r="G870" s="0" t="n">
        <f aca="false">IF(D870=1,64,128)</f>
        <v>128</v>
      </c>
      <c r="H870" s="3" t="n">
        <f aca="false">F870/64</f>
        <v>0.728</v>
      </c>
      <c r="I870" s="3" t="n">
        <f aca="false">(F870+64)/G870</f>
        <v>0.864</v>
      </c>
    </row>
    <row r="871" customFormat="false" ht="12.75" hidden="false" customHeight="false" outlineLevel="0" collapsed="false">
      <c r="B871" s="0" t="n">
        <f aca="false">3+B870</f>
        <v>2601</v>
      </c>
      <c r="C871" s="0" t="n">
        <f aca="false">C870+128</f>
        <v>46720</v>
      </c>
      <c r="D871" s="1" t="n">
        <v>2</v>
      </c>
      <c r="F871" s="0" t="n">
        <f aca="false">C871/1000</f>
        <v>46.72</v>
      </c>
      <c r="G871" s="0" t="n">
        <f aca="false">IF(D871=1,64,128)</f>
        <v>128</v>
      </c>
      <c r="H871" s="3" t="n">
        <f aca="false">F871/64</f>
        <v>0.73</v>
      </c>
      <c r="I871" s="3" t="n">
        <f aca="false">(F871+64)/G871</f>
        <v>0.865</v>
      </c>
    </row>
    <row r="872" customFormat="false" ht="12.75" hidden="false" customHeight="false" outlineLevel="0" collapsed="false">
      <c r="B872" s="0" t="n">
        <f aca="false">3+B871</f>
        <v>2604</v>
      </c>
      <c r="C872" s="0" t="n">
        <f aca="false">C871+128</f>
        <v>46848</v>
      </c>
      <c r="D872" s="1" t="n">
        <v>2</v>
      </c>
      <c r="F872" s="0" t="n">
        <f aca="false">C872/1000</f>
        <v>46.848</v>
      </c>
      <c r="G872" s="0" t="n">
        <f aca="false">IF(D872=1,64,128)</f>
        <v>128</v>
      </c>
      <c r="H872" s="3" t="n">
        <f aca="false">F872/64</f>
        <v>0.732</v>
      </c>
      <c r="I872" s="3" t="n">
        <f aca="false">(F872+64)/G872</f>
        <v>0.866</v>
      </c>
    </row>
    <row r="873" customFormat="false" ht="12.75" hidden="false" customHeight="false" outlineLevel="0" collapsed="false">
      <c r="B873" s="0" t="n">
        <f aca="false">3+B872</f>
        <v>2607</v>
      </c>
      <c r="C873" s="0" t="n">
        <f aca="false">C872+128</f>
        <v>46976</v>
      </c>
      <c r="D873" s="1" t="n">
        <v>2</v>
      </c>
      <c r="F873" s="0" t="n">
        <f aca="false">C873/1000</f>
        <v>46.976</v>
      </c>
      <c r="G873" s="0" t="n">
        <f aca="false">IF(D873=1,64,128)</f>
        <v>128</v>
      </c>
      <c r="H873" s="3" t="n">
        <f aca="false">F873/64</f>
        <v>0.734</v>
      </c>
      <c r="I873" s="3" t="n">
        <f aca="false">(F873+64)/G873</f>
        <v>0.867</v>
      </c>
    </row>
    <row r="874" customFormat="false" ht="12.75" hidden="false" customHeight="false" outlineLevel="0" collapsed="false">
      <c r="B874" s="0" t="n">
        <f aca="false">3+B873</f>
        <v>2610</v>
      </c>
      <c r="C874" s="0" t="n">
        <f aca="false">C873+128</f>
        <v>47104</v>
      </c>
      <c r="D874" s="1" t="n">
        <v>2</v>
      </c>
      <c r="F874" s="0" t="n">
        <f aca="false">C874/1000</f>
        <v>47.104</v>
      </c>
      <c r="G874" s="0" t="n">
        <f aca="false">IF(D874=1,64,128)</f>
        <v>128</v>
      </c>
      <c r="H874" s="3" t="n">
        <f aca="false">F874/64</f>
        <v>0.736</v>
      </c>
      <c r="I874" s="3" t="n">
        <f aca="false">(F874+64)/G874</f>
        <v>0.868</v>
      </c>
    </row>
    <row r="875" customFormat="false" ht="12.75" hidden="false" customHeight="false" outlineLevel="0" collapsed="false">
      <c r="B875" s="0" t="n">
        <f aca="false">3+B874</f>
        <v>2613</v>
      </c>
      <c r="C875" s="0" t="n">
        <f aca="false">C874+128</f>
        <v>47232</v>
      </c>
      <c r="D875" s="1" t="n">
        <v>2</v>
      </c>
      <c r="F875" s="0" t="n">
        <f aca="false">C875/1000</f>
        <v>47.232</v>
      </c>
      <c r="G875" s="0" t="n">
        <f aca="false">IF(D875=1,64,128)</f>
        <v>128</v>
      </c>
      <c r="H875" s="3" t="n">
        <f aca="false">F875/64</f>
        <v>0.738</v>
      </c>
      <c r="I875" s="3" t="n">
        <f aca="false">(F875+64)/G875</f>
        <v>0.869</v>
      </c>
    </row>
    <row r="876" customFormat="false" ht="12.75" hidden="false" customHeight="false" outlineLevel="0" collapsed="false">
      <c r="B876" s="0" t="n">
        <f aca="false">3+B875</f>
        <v>2616</v>
      </c>
      <c r="C876" s="0" t="n">
        <f aca="false">C875+128</f>
        <v>47360</v>
      </c>
      <c r="D876" s="1" t="n">
        <v>2</v>
      </c>
      <c r="F876" s="0" t="n">
        <f aca="false">C876/1000</f>
        <v>47.36</v>
      </c>
      <c r="G876" s="0" t="n">
        <f aca="false">IF(D876=1,64,128)</f>
        <v>128</v>
      </c>
      <c r="H876" s="3" t="n">
        <f aca="false">F876/64</f>
        <v>0.74</v>
      </c>
      <c r="I876" s="3" t="n">
        <f aca="false">(F876+64)/G876</f>
        <v>0.87</v>
      </c>
    </row>
    <row r="877" customFormat="false" ht="12.75" hidden="false" customHeight="false" outlineLevel="0" collapsed="false">
      <c r="B877" s="0" t="n">
        <f aca="false">3+B876</f>
        <v>2619</v>
      </c>
      <c r="C877" s="0" t="n">
        <f aca="false">C876+128</f>
        <v>47488</v>
      </c>
      <c r="D877" s="1" t="n">
        <v>2</v>
      </c>
      <c r="F877" s="0" t="n">
        <f aca="false">C877/1000</f>
        <v>47.488</v>
      </c>
      <c r="G877" s="0" t="n">
        <f aca="false">IF(D877=1,64,128)</f>
        <v>128</v>
      </c>
      <c r="H877" s="3" t="n">
        <f aca="false">F877/64</f>
        <v>0.742</v>
      </c>
      <c r="I877" s="3" t="n">
        <f aca="false">(F877+64)/G877</f>
        <v>0.871</v>
      </c>
    </row>
    <row r="878" customFormat="false" ht="12.75" hidden="false" customHeight="false" outlineLevel="0" collapsed="false">
      <c r="B878" s="0" t="n">
        <f aca="false">3+B877</f>
        <v>2622</v>
      </c>
      <c r="C878" s="0" t="n">
        <f aca="false">C877+128</f>
        <v>47616</v>
      </c>
      <c r="D878" s="1" t="n">
        <v>2</v>
      </c>
      <c r="F878" s="0" t="n">
        <f aca="false">C878/1000</f>
        <v>47.616</v>
      </c>
      <c r="G878" s="0" t="n">
        <f aca="false">IF(D878=1,64,128)</f>
        <v>128</v>
      </c>
      <c r="H878" s="3" t="n">
        <f aca="false">F878/64</f>
        <v>0.744</v>
      </c>
      <c r="I878" s="3" t="n">
        <f aca="false">(F878+64)/G878</f>
        <v>0.872</v>
      </c>
    </row>
    <row r="879" customFormat="false" ht="12.75" hidden="false" customHeight="false" outlineLevel="0" collapsed="false">
      <c r="B879" s="0" t="n">
        <f aca="false">3+B878</f>
        <v>2625</v>
      </c>
      <c r="C879" s="0" t="n">
        <f aca="false">C878+128</f>
        <v>47744</v>
      </c>
      <c r="D879" s="1" t="n">
        <v>2</v>
      </c>
      <c r="F879" s="0" t="n">
        <f aca="false">C879/1000</f>
        <v>47.744</v>
      </c>
      <c r="G879" s="0" t="n">
        <f aca="false">IF(D879=1,64,128)</f>
        <v>128</v>
      </c>
      <c r="H879" s="3" t="n">
        <f aca="false">F879/64</f>
        <v>0.746</v>
      </c>
      <c r="I879" s="3" t="n">
        <f aca="false">(F879+64)/G879</f>
        <v>0.873</v>
      </c>
    </row>
    <row r="880" customFormat="false" ht="12.75" hidden="false" customHeight="false" outlineLevel="0" collapsed="false">
      <c r="B880" s="0" t="n">
        <f aca="false">3+B879</f>
        <v>2628</v>
      </c>
      <c r="C880" s="0" t="n">
        <f aca="false">C879+128</f>
        <v>47872</v>
      </c>
      <c r="D880" s="1" t="n">
        <v>2</v>
      </c>
      <c r="F880" s="0" t="n">
        <f aca="false">C880/1000</f>
        <v>47.872</v>
      </c>
      <c r="G880" s="0" t="n">
        <f aca="false">IF(D880=1,64,128)</f>
        <v>128</v>
      </c>
      <c r="H880" s="3" t="n">
        <f aca="false">F880/64</f>
        <v>0.748</v>
      </c>
      <c r="I880" s="3" t="n">
        <f aca="false">(F880+64)/G880</f>
        <v>0.874</v>
      </c>
    </row>
    <row r="881" customFormat="false" ht="12.75" hidden="false" customHeight="false" outlineLevel="0" collapsed="false">
      <c r="B881" s="0" t="n">
        <f aca="false">3+B880</f>
        <v>2631</v>
      </c>
      <c r="C881" s="0" t="n">
        <f aca="false">C880+128</f>
        <v>48000</v>
      </c>
      <c r="D881" s="1" t="n">
        <v>2</v>
      </c>
      <c r="F881" s="0" t="n">
        <f aca="false">C881/1000</f>
        <v>48</v>
      </c>
      <c r="G881" s="0" t="n">
        <f aca="false">IF(D881=1,64,128)</f>
        <v>128</v>
      </c>
      <c r="H881" s="3" t="n">
        <f aca="false">F881/64</f>
        <v>0.75</v>
      </c>
      <c r="I881" s="3" t="n">
        <f aca="false">(F881+64)/G881</f>
        <v>0.875</v>
      </c>
    </row>
    <row r="882" customFormat="false" ht="12.75" hidden="false" customHeight="false" outlineLevel="0" collapsed="false">
      <c r="B882" s="0" t="n">
        <f aca="false">3+B881</f>
        <v>2634</v>
      </c>
      <c r="C882" s="0" t="n">
        <f aca="false">C881+128</f>
        <v>48128</v>
      </c>
      <c r="D882" s="1" t="n">
        <v>2</v>
      </c>
      <c r="F882" s="0" t="n">
        <f aca="false">C882/1000</f>
        <v>48.128</v>
      </c>
      <c r="G882" s="0" t="n">
        <f aca="false">IF(D882=1,64,128)</f>
        <v>128</v>
      </c>
      <c r="H882" s="3" t="n">
        <f aca="false">F882/64</f>
        <v>0.752</v>
      </c>
      <c r="I882" s="3" t="n">
        <f aca="false">(F882+64)/G882</f>
        <v>0.876</v>
      </c>
    </row>
    <row r="883" customFormat="false" ht="12.75" hidden="false" customHeight="false" outlineLevel="0" collapsed="false">
      <c r="B883" s="0" t="n">
        <f aca="false">3+B882</f>
        <v>2637</v>
      </c>
      <c r="C883" s="0" t="n">
        <f aca="false">C882+128</f>
        <v>48256</v>
      </c>
      <c r="D883" s="1" t="n">
        <v>2</v>
      </c>
      <c r="F883" s="0" t="n">
        <f aca="false">C883/1000</f>
        <v>48.256</v>
      </c>
      <c r="G883" s="0" t="n">
        <f aca="false">IF(D883=1,64,128)</f>
        <v>128</v>
      </c>
      <c r="H883" s="3" t="n">
        <f aca="false">F883/64</f>
        <v>0.754</v>
      </c>
      <c r="I883" s="3" t="n">
        <f aca="false">(F883+64)/G883</f>
        <v>0.877</v>
      </c>
    </row>
    <row r="884" customFormat="false" ht="12.75" hidden="false" customHeight="false" outlineLevel="0" collapsed="false">
      <c r="B884" s="0" t="n">
        <f aca="false">3+B883</f>
        <v>2640</v>
      </c>
      <c r="C884" s="0" t="n">
        <f aca="false">C883+128</f>
        <v>48384</v>
      </c>
      <c r="D884" s="1" t="n">
        <v>2</v>
      </c>
      <c r="F884" s="0" t="n">
        <f aca="false">C884/1000</f>
        <v>48.384</v>
      </c>
      <c r="G884" s="0" t="n">
        <f aca="false">IF(D884=1,64,128)</f>
        <v>128</v>
      </c>
      <c r="H884" s="3" t="n">
        <f aca="false">F884/64</f>
        <v>0.756</v>
      </c>
      <c r="I884" s="3" t="n">
        <f aca="false">(F884+64)/G884</f>
        <v>0.878</v>
      </c>
    </row>
    <row r="885" customFormat="false" ht="12.75" hidden="false" customHeight="false" outlineLevel="0" collapsed="false">
      <c r="B885" s="0" t="n">
        <f aca="false">3+B884</f>
        <v>2643</v>
      </c>
      <c r="C885" s="0" t="n">
        <f aca="false">C884+128</f>
        <v>48512</v>
      </c>
      <c r="D885" s="1" t="n">
        <v>2</v>
      </c>
      <c r="F885" s="0" t="n">
        <f aca="false">C885/1000</f>
        <v>48.512</v>
      </c>
      <c r="G885" s="0" t="n">
        <f aca="false">IF(D885=1,64,128)</f>
        <v>128</v>
      </c>
      <c r="H885" s="3" t="n">
        <f aca="false">F885/64</f>
        <v>0.758</v>
      </c>
      <c r="I885" s="3" t="n">
        <f aca="false">(F885+64)/G885</f>
        <v>0.879</v>
      </c>
    </row>
    <row r="886" customFormat="false" ht="12.75" hidden="false" customHeight="false" outlineLevel="0" collapsed="false">
      <c r="B886" s="0" t="n">
        <f aca="false">3+B885</f>
        <v>2646</v>
      </c>
      <c r="C886" s="0" t="n">
        <f aca="false">C885+128</f>
        <v>48640</v>
      </c>
      <c r="D886" s="1" t="n">
        <v>2</v>
      </c>
      <c r="F886" s="0" t="n">
        <f aca="false">C886/1000</f>
        <v>48.64</v>
      </c>
      <c r="G886" s="0" t="n">
        <f aca="false">IF(D886=1,64,128)</f>
        <v>128</v>
      </c>
      <c r="H886" s="3" t="n">
        <f aca="false">F886/64</f>
        <v>0.76</v>
      </c>
      <c r="I886" s="3" t="n">
        <f aca="false">(F886+64)/G886</f>
        <v>0.88</v>
      </c>
    </row>
    <row r="887" customFormat="false" ht="12.75" hidden="false" customHeight="false" outlineLevel="0" collapsed="false">
      <c r="B887" s="0" t="n">
        <f aca="false">3+B886</f>
        <v>2649</v>
      </c>
      <c r="C887" s="0" t="n">
        <f aca="false">C886+128</f>
        <v>48768</v>
      </c>
      <c r="D887" s="1" t="n">
        <v>2</v>
      </c>
      <c r="F887" s="0" t="n">
        <f aca="false">C887/1000</f>
        <v>48.768</v>
      </c>
      <c r="G887" s="0" t="n">
        <f aca="false">IF(D887=1,64,128)</f>
        <v>128</v>
      </c>
      <c r="H887" s="3" t="n">
        <f aca="false">F887/64</f>
        <v>0.762</v>
      </c>
      <c r="I887" s="3" t="n">
        <f aca="false">(F887+64)/G887</f>
        <v>0.881</v>
      </c>
    </row>
    <row r="888" customFormat="false" ht="12.75" hidden="false" customHeight="false" outlineLevel="0" collapsed="false">
      <c r="B888" s="0" t="n">
        <f aca="false">3+B887</f>
        <v>2652</v>
      </c>
      <c r="C888" s="0" t="n">
        <f aca="false">C887+128</f>
        <v>48896</v>
      </c>
      <c r="D888" s="1" t="n">
        <v>2</v>
      </c>
      <c r="F888" s="0" t="n">
        <f aca="false">C888/1000</f>
        <v>48.896</v>
      </c>
      <c r="G888" s="0" t="n">
        <f aca="false">IF(D888=1,64,128)</f>
        <v>128</v>
      </c>
      <c r="H888" s="3" t="n">
        <f aca="false">F888/64</f>
        <v>0.764</v>
      </c>
      <c r="I888" s="3" t="n">
        <f aca="false">(F888+64)/G888</f>
        <v>0.882</v>
      </c>
    </row>
    <row r="889" customFormat="false" ht="12.75" hidden="false" customHeight="false" outlineLevel="0" collapsed="false">
      <c r="B889" s="0" t="n">
        <f aca="false">3+B888</f>
        <v>2655</v>
      </c>
      <c r="C889" s="0" t="n">
        <f aca="false">C888+128</f>
        <v>49024</v>
      </c>
      <c r="D889" s="1" t="n">
        <v>2</v>
      </c>
      <c r="F889" s="0" t="n">
        <f aca="false">C889/1000</f>
        <v>49.024</v>
      </c>
      <c r="G889" s="0" t="n">
        <f aca="false">IF(D889=1,64,128)</f>
        <v>128</v>
      </c>
      <c r="H889" s="3" t="n">
        <f aca="false">F889/64</f>
        <v>0.766</v>
      </c>
      <c r="I889" s="3" t="n">
        <f aca="false">(F889+64)/G889</f>
        <v>0.883</v>
      </c>
    </row>
    <row r="890" customFormat="false" ht="12.75" hidden="false" customHeight="false" outlineLevel="0" collapsed="false">
      <c r="B890" s="0" t="n">
        <f aca="false">3+B889</f>
        <v>2658</v>
      </c>
      <c r="C890" s="0" t="n">
        <f aca="false">C889+128</f>
        <v>49152</v>
      </c>
      <c r="D890" s="1" t="n">
        <v>2</v>
      </c>
      <c r="F890" s="0" t="n">
        <f aca="false">C890/1000</f>
        <v>49.152</v>
      </c>
      <c r="G890" s="0" t="n">
        <f aca="false">IF(D890=1,64,128)</f>
        <v>128</v>
      </c>
      <c r="H890" s="3" t="n">
        <f aca="false">F890/64</f>
        <v>0.768</v>
      </c>
      <c r="I890" s="3" t="n">
        <f aca="false">(F890+64)/G890</f>
        <v>0.884</v>
      </c>
    </row>
    <row r="891" customFormat="false" ht="12.75" hidden="false" customHeight="false" outlineLevel="0" collapsed="false">
      <c r="B891" s="0" t="n">
        <f aca="false">3+B890</f>
        <v>2661</v>
      </c>
      <c r="C891" s="0" t="n">
        <f aca="false">C890+128</f>
        <v>49280</v>
      </c>
      <c r="D891" s="1" t="n">
        <v>2</v>
      </c>
      <c r="F891" s="0" t="n">
        <f aca="false">C891/1000</f>
        <v>49.28</v>
      </c>
      <c r="G891" s="0" t="n">
        <f aca="false">IF(D891=1,64,128)</f>
        <v>128</v>
      </c>
      <c r="H891" s="3" t="n">
        <f aca="false">F891/64</f>
        <v>0.77</v>
      </c>
      <c r="I891" s="3" t="n">
        <f aca="false">(F891+64)/G891</f>
        <v>0.885</v>
      </c>
    </row>
    <row r="892" customFormat="false" ht="12.75" hidden="false" customHeight="false" outlineLevel="0" collapsed="false">
      <c r="B892" s="0" t="n">
        <f aca="false">3+B891</f>
        <v>2664</v>
      </c>
      <c r="C892" s="0" t="n">
        <f aca="false">C891+128</f>
        <v>49408</v>
      </c>
      <c r="D892" s="1" t="n">
        <v>2</v>
      </c>
      <c r="F892" s="0" t="n">
        <f aca="false">C892/1000</f>
        <v>49.408</v>
      </c>
      <c r="G892" s="0" t="n">
        <f aca="false">IF(D892=1,64,128)</f>
        <v>128</v>
      </c>
      <c r="H892" s="3" t="n">
        <f aca="false">F892/64</f>
        <v>0.772</v>
      </c>
      <c r="I892" s="3" t="n">
        <f aca="false">(F892+64)/G892</f>
        <v>0.886</v>
      </c>
    </row>
    <row r="893" customFormat="false" ht="12.75" hidden="false" customHeight="false" outlineLevel="0" collapsed="false">
      <c r="B893" s="0" t="n">
        <f aca="false">3+B892</f>
        <v>2667</v>
      </c>
      <c r="C893" s="0" t="n">
        <f aca="false">C892+128</f>
        <v>49536</v>
      </c>
      <c r="D893" s="1" t="n">
        <v>2</v>
      </c>
      <c r="F893" s="0" t="n">
        <f aca="false">C893/1000</f>
        <v>49.536</v>
      </c>
      <c r="G893" s="0" t="n">
        <f aca="false">IF(D893=1,64,128)</f>
        <v>128</v>
      </c>
      <c r="H893" s="3" t="n">
        <f aca="false">F893/64</f>
        <v>0.774</v>
      </c>
      <c r="I893" s="3" t="n">
        <f aca="false">(F893+64)/G893</f>
        <v>0.887</v>
      </c>
    </row>
    <row r="894" customFormat="false" ht="12.75" hidden="false" customHeight="false" outlineLevel="0" collapsed="false">
      <c r="B894" s="0" t="n">
        <f aca="false">3+B893</f>
        <v>2670</v>
      </c>
      <c r="C894" s="0" t="n">
        <f aca="false">C893+128</f>
        <v>49664</v>
      </c>
      <c r="D894" s="1" t="n">
        <v>2</v>
      </c>
      <c r="F894" s="0" t="n">
        <f aca="false">C894/1000</f>
        <v>49.664</v>
      </c>
      <c r="G894" s="0" t="n">
        <f aca="false">IF(D894=1,64,128)</f>
        <v>128</v>
      </c>
      <c r="H894" s="3" t="n">
        <f aca="false">F894/64</f>
        <v>0.776</v>
      </c>
      <c r="I894" s="3" t="n">
        <f aca="false">(F894+64)/G894</f>
        <v>0.888</v>
      </c>
    </row>
    <row r="895" customFormat="false" ht="12.75" hidden="false" customHeight="false" outlineLevel="0" collapsed="false">
      <c r="B895" s="0" t="n">
        <f aca="false">3+B894</f>
        <v>2673</v>
      </c>
      <c r="C895" s="0" t="n">
        <f aca="false">C894+128</f>
        <v>49792</v>
      </c>
      <c r="D895" s="1" t="n">
        <v>2</v>
      </c>
      <c r="F895" s="0" t="n">
        <f aca="false">C895/1000</f>
        <v>49.792</v>
      </c>
      <c r="G895" s="0" t="n">
        <f aca="false">IF(D895=1,64,128)</f>
        <v>128</v>
      </c>
      <c r="H895" s="3" t="n">
        <f aca="false">F895/64</f>
        <v>0.778</v>
      </c>
      <c r="I895" s="3" t="n">
        <f aca="false">(F895+64)/G895</f>
        <v>0.889</v>
      </c>
    </row>
    <row r="896" customFormat="false" ht="12.75" hidden="false" customHeight="false" outlineLevel="0" collapsed="false">
      <c r="B896" s="0" t="n">
        <f aca="false">3+B895</f>
        <v>2676</v>
      </c>
      <c r="C896" s="0" t="n">
        <f aca="false">C895+128</f>
        <v>49920</v>
      </c>
      <c r="D896" s="1" t="n">
        <v>2</v>
      </c>
      <c r="F896" s="0" t="n">
        <f aca="false">C896/1000</f>
        <v>49.92</v>
      </c>
      <c r="G896" s="0" t="n">
        <f aca="false">IF(D896=1,64,128)</f>
        <v>128</v>
      </c>
      <c r="H896" s="3" t="n">
        <f aca="false">F896/64</f>
        <v>0.78</v>
      </c>
      <c r="I896" s="3" t="n">
        <f aca="false">(F896+64)/G896</f>
        <v>0.89</v>
      </c>
    </row>
    <row r="897" customFormat="false" ht="12.75" hidden="false" customHeight="false" outlineLevel="0" collapsed="false">
      <c r="B897" s="0" t="n">
        <f aca="false">3+B896</f>
        <v>2679</v>
      </c>
      <c r="C897" s="0" t="n">
        <f aca="false">C896+128</f>
        <v>50048</v>
      </c>
      <c r="D897" s="1" t="n">
        <v>2</v>
      </c>
      <c r="F897" s="0" t="n">
        <f aca="false">C897/1000</f>
        <v>50.048</v>
      </c>
      <c r="G897" s="0" t="n">
        <f aca="false">IF(D897=1,64,128)</f>
        <v>128</v>
      </c>
      <c r="H897" s="3" t="n">
        <f aca="false">F897/64</f>
        <v>0.782</v>
      </c>
      <c r="I897" s="3" t="n">
        <f aca="false">(F897+64)/G897</f>
        <v>0.891</v>
      </c>
    </row>
    <row r="898" customFormat="false" ht="12.75" hidden="false" customHeight="false" outlineLevel="0" collapsed="false">
      <c r="B898" s="0" t="n">
        <f aca="false">3+B897</f>
        <v>2682</v>
      </c>
      <c r="C898" s="0" t="n">
        <f aca="false">C897+128</f>
        <v>50176</v>
      </c>
      <c r="D898" s="1" t="n">
        <v>2</v>
      </c>
      <c r="F898" s="0" t="n">
        <f aca="false">C898/1000</f>
        <v>50.176</v>
      </c>
      <c r="G898" s="0" t="n">
        <f aca="false">IF(D898=1,64,128)</f>
        <v>128</v>
      </c>
      <c r="H898" s="3" t="n">
        <f aca="false">F898/64</f>
        <v>0.784</v>
      </c>
      <c r="I898" s="3" t="n">
        <f aca="false">(F898+64)/G898</f>
        <v>0.892</v>
      </c>
    </row>
    <row r="899" customFormat="false" ht="12.75" hidden="false" customHeight="false" outlineLevel="0" collapsed="false">
      <c r="B899" s="0" t="n">
        <f aca="false">3+B898</f>
        <v>2685</v>
      </c>
      <c r="C899" s="0" t="n">
        <f aca="false">C898+128</f>
        <v>50304</v>
      </c>
      <c r="D899" s="1" t="n">
        <v>2</v>
      </c>
      <c r="F899" s="0" t="n">
        <f aca="false">C899/1000</f>
        <v>50.304</v>
      </c>
      <c r="G899" s="0" t="n">
        <f aca="false">IF(D899=1,64,128)</f>
        <v>128</v>
      </c>
      <c r="H899" s="3" t="n">
        <f aca="false">F899/64</f>
        <v>0.786</v>
      </c>
      <c r="I899" s="3" t="n">
        <f aca="false">(F899+64)/G899</f>
        <v>0.893</v>
      </c>
    </row>
    <row r="900" customFormat="false" ht="12.75" hidden="false" customHeight="false" outlineLevel="0" collapsed="false">
      <c r="B900" s="0" t="n">
        <f aca="false">3+B899</f>
        <v>2688</v>
      </c>
      <c r="C900" s="0" t="n">
        <f aca="false">C899+128</f>
        <v>50432</v>
      </c>
      <c r="D900" s="1" t="n">
        <v>2</v>
      </c>
      <c r="F900" s="0" t="n">
        <f aca="false">C900/1000</f>
        <v>50.432</v>
      </c>
      <c r="G900" s="0" t="n">
        <f aca="false">IF(D900=1,64,128)</f>
        <v>128</v>
      </c>
      <c r="H900" s="3" t="n">
        <f aca="false">F900/64</f>
        <v>0.788</v>
      </c>
      <c r="I900" s="3" t="n">
        <f aca="false">(F900+64)/G900</f>
        <v>0.894</v>
      </c>
    </row>
    <row r="901" customFormat="false" ht="12.75" hidden="false" customHeight="false" outlineLevel="0" collapsed="false">
      <c r="B901" s="0" t="n">
        <f aca="false">3+B900</f>
        <v>2691</v>
      </c>
      <c r="C901" s="0" t="n">
        <f aca="false">C900+128</f>
        <v>50560</v>
      </c>
      <c r="D901" s="1" t="n">
        <v>2</v>
      </c>
      <c r="F901" s="0" t="n">
        <f aca="false">C901/1000</f>
        <v>50.56</v>
      </c>
      <c r="G901" s="0" t="n">
        <f aca="false">IF(D901=1,64,128)</f>
        <v>128</v>
      </c>
      <c r="H901" s="3" t="n">
        <f aca="false">F901/64</f>
        <v>0.79</v>
      </c>
      <c r="I901" s="3" t="n">
        <f aca="false">(F901+64)/G901</f>
        <v>0.895</v>
      </c>
    </row>
    <row r="902" customFormat="false" ht="12.75" hidden="false" customHeight="false" outlineLevel="0" collapsed="false">
      <c r="B902" s="0" t="n">
        <f aca="false">3+B901</f>
        <v>2694</v>
      </c>
      <c r="C902" s="0" t="n">
        <f aca="false">C901+128</f>
        <v>50688</v>
      </c>
      <c r="D902" s="1" t="n">
        <v>2</v>
      </c>
      <c r="F902" s="0" t="n">
        <f aca="false">C902/1000</f>
        <v>50.688</v>
      </c>
      <c r="G902" s="0" t="n">
        <f aca="false">IF(D902=1,64,128)</f>
        <v>128</v>
      </c>
      <c r="H902" s="3" t="n">
        <f aca="false">F902/64</f>
        <v>0.792</v>
      </c>
      <c r="I902" s="3" t="n">
        <f aca="false">(F902+64)/G902</f>
        <v>0.896</v>
      </c>
    </row>
    <row r="903" customFormat="false" ht="12.75" hidden="false" customHeight="false" outlineLevel="0" collapsed="false">
      <c r="B903" s="0" t="n">
        <f aca="false">3+B902</f>
        <v>2697</v>
      </c>
      <c r="C903" s="0" t="n">
        <f aca="false">C902+128</f>
        <v>50816</v>
      </c>
      <c r="D903" s="1" t="n">
        <v>2</v>
      </c>
      <c r="F903" s="0" t="n">
        <f aca="false">C903/1000</f>
        <v>50.816</v>
      </c>
      <c r="G903" s="0" t="n">
        <f aca="false">IF(D903=1,64,128)</f>
        <v>128</v>
      </c>
      <c r="H903" s="3" t="n">
        <f aca="false">F903/64</f>
        <v>0.794</v>
      </c>
      <c r="I903" s="3" t="n">
        <f aca="false">(F903+64)/G903</f>
        <v>0.897</v>
      </c>
    </row>
    <row r="904" customFormat="false" ht="12.75" hidden="false" customHeight="false" outlineLevel="0" collapsed="false">
      <c r="B904" s="0" t="n">
        <f aca="false">3+B903</f>
        <v>2700</v>
      </c>
      <c r="C904" s="0" t="n">
        <f aca="false">C903+128</f>
        <v>50944</v>
      </c>
      <c r="D904" s="1" t="n">
        <v>2</v>
      </c>
      <c r="F904" s="0" t="n">
        <f aca="false">C904/1000</f>
        <v>50.944</v>
      </c>
      <c r="G904" s="0" t="n">
        <f aca="false">IF(D904=1,64,128)</f>
        <v>128</v>
      </c>
      <c r="H904" s="3" t="n">
        <f aca="false">F904/64</f>
        <v>0.796</v>
      </c>
      <c r="I904" s="3" t="n">
        <f aca="false">(F904+64)/G904</f>
        <v>0.898</v>
      </c>
    </row>
    <row r="905" customFormat="false" ht="12.75" hidden="false" customHeight="false" outlineLevel="0" collapsed="false">
      <c r="B905" s="0" t="n">
        <f aca="false">3+B904</f>
        <v>2703</v>
      </c>
      <c r="C905" s="0" t="n">
        <f aca="false">C904+128</f>
        <v>51072</v>
      </c>
      <c r="D905" s="1" t="n">
        <v>2</v>
      </c>
      <c r="F905" s="0" t="n">
        <f aca="false">C905/1000</f>
        <v>51.072</v>
      </c>
      <c r="G905" s="0" t="n">
        <f aca="false">IF(D905=1,64,128)</f>
        <v>128</v>
      </c>
      <c r="H905" s="3" t="n">
        <f aca="false">F905/64</f>
        <v>0.798</v>
      </c>
      <c r="I905" s="3" t="n">
        <f aca="false">(F905+64)/G905</f>
        <v>0.899</v>
      </c>
    </row>
    <row r="906" customFormat="false" ht="12.75" hidden="false" customHeight="false" outlineLevel="0" collapsed="false">
      <c r="B906" s="0" t="n">
        <f aca="false">3+B905</f>
        <v>2706</v>
      </c>
      <c r="C906" s="0" t="n">
        <f aca="false">C905+128</f>
        <v>51200</v>
      </c>
      <c r="D906" s="1" t="n">
        <v>2</v>
      </c>
      <c r="F906" s="0" t="n">
        <f aca="false">C906/1000</f>
        <v>51.2</v>
      </c>
      <c r="G906" s="0" t="n">
        <f aca="false">IF(D906=1,64,128)</f>
        <v>128</v>
      </c>
      <c r="H906" s="3" t="n">
        <f aca="false">F906/64</f>
        <v>0.8</v>
      </c>
      <c r="I906" s="3" t="n">
        <f aca="false">(F906+64)/G906</f>
        <v>0.9</v>
      </c>
    </row>
    <row r="907" customFormat="false" ht="12.75" hidden="false" customHeight="false" outlineLevel="0" collapsed="false">
      <c r="B907" s="0" t="n">
        <f aca="false">3+B906</f>
        <v>2709</v>
      </c>
      <c r="C907" s="0" t="n">
        <f aca="false">C906+128</f>
        <v>51328</v>
      </c>
      <c r="D907" s="1" t="n">
        <v>2</v>
      </c>
      <c r="F907" s="0" t="n">
        <f aca="false">C907/1000</f>
        <v>51.328</v>
      </c>
      <c r="G907" s="0" t="n">
        <f aca="false">IF(D907=1,64,128)</f>
        <v>128</v>
      </c>
      <c r="H907" s="3" t="n">
        <f aca="false">F907/64</f>
        <v>0.802</v>
      </c>
      <c r="I907" s="3" t="n">
        <f aca="false">(F907+64)/G907</f>
        <v>0.901</v>
      </c>
    </row>
    <row r="908" customFormat="false" ht="12.75" hidden="false" customHeight="false" outlineLevel="0" collapsed="false">
      <c r="B908" s="0" t="n">
        <f aca="false">3+B907</f>
        <v>2712</v>
      </c>
      <c r="C908" s="0" t="n">
        <f aca="false">C907+128</f>
        <v>51456</v>
      </c>
      <c r="D908" s="1" t="n">
        <v>2</v>
      </c>
      <c r="F908" s="0" t="n">
        <f aca="false">C908/1000</f>
        <v>51.456</v>
      </c>
      <c r="G908" s="0" t="n">
        <f aca="false">IF(D908=1,64,128)</f>
        <v>128</v>
      </c>
      <c r="H908" s="3" t="n">
        <f aca="false">F908/64</f>
        <v>0.804</v>
      </c>
      <c r="I908" s="3" t="n">
        <f aca="false">(F908+64)/G908</f>
        <v>0.902</v>
      </c>
    </row>
    <row r="909" customFormat="false" ht="12.75" hidden="false" customHeight="false" outlineLevel="0" collapsed="false">
      <c r="B909" s="0" t="n">
        <f aca="false">3+B908</f>
        <v>2715</v>
      </c>
      <c r="C909" s="0" t="n">
        <f aca="false">C908+128</f>
        <v>51584</v>
      </c>
      <c r="D909" s="1" t="n">
        <v>2</v>
      </c>
      <c r="F909" s="0" t="n">
        <f aca="false">C909/1000</f>
        <v>51.584</v>
      </c>
      <c r="G909" s="0" t="n">
        <f aca="false">IF(D909=1,64,128)</f>
        <v>128</v>
      </c>
      <c r="H909" s="3" t="n">
        <f aca="false">F909/64</f>
        <v>0.806</v>
      </c>
      <c r="I909" s="3" t="n">
        <f aca="false">(F909+64)/G909</f>
        <v>0.903</v>
      </c>
    </row>
    <row r="910" customFormat="false" ht="12.75" hidden="false" customHeight="false" outlineLevel="0" collapsed="false">
      <c r="B910" s="0" t="n">
        <f aca="false">3+B909</f>
        <v>2718</v>
      </c>
      <c r="C910" s="0" t="n">
        <f aca="false">C909+128</f>
        <v>51712</v>
      </c>
      <c r="D910" s="1" t="n">
        <v>2</v>
      </c>
      <c r="F910" s="0" t="n">
        <f aca="false">C910/1000</f>
        <v>51.712</v>
      </c>
      <c r="G910" s="0" t="n">
        <f aca="false">IF(D910=1,64,128)</f>
        <v>128</v>
      </c>
      <c r="H910" s="3" t="n">
        <f aca="false">F910/64</f>
        <v>0.808</v>
      </c>
      <c r="I910" s="3" t="n">
        <f aca="false">(F910+64)/G910</f>
        <v>0.904</v>
      </c>
    </row>
    <row r="911" customFormat="false" ht="12.75" hidden="false" customHeight="false" outlineLevel="0" collapsed="false">
      <c r="B911" s="0" t="n">
        <f aca="false">3+B910</f>
        <v>2721</v>
      </c>
      <c r="C911" s="0" t="n">
        <f aca="false">C910+128</f>
        <v>51840</v>
      </c>
      <c r="D911" s="1" t="n">
        <v>2</v>
      </c>
      <c r="F911" s="0" t="n">
        <f aca="false">C911/1000</f>
        <v>51.84</v>
      </c>
      <c r="G911" s="0" t="n">
        <f aca="false">IF(D911=1,64,128)</f>
        <v>128</v>
      </c>
      <c r="H911" s="3" t="n">
        <f aca="false">F911/64</f>
        <v>0.81</v>
      </c>
      <c r="I911" s="3" t="n">
        <f aca="false">(F911+64)/G911</f>
        <v>0.905</v>
      </c>
    </row>
    <row r="912" customFormat="false" ht="12.75" hidden="false" customHeight="false" outlineLevel="0" collapsed="false">
      <c r="B912" s="0" t="n">
        <f aca="false">3+B911</f>
        <v>2724</v>
      </c>
      <c r="C912" s="0" t="n">
        <f aca="false">C911+128</f>
        <v>51968</v>
      </c>
      <c r="D912" s="1" t="n">
        <v>2</v>
      </c>
      <c r="F912" s="0" t="n">
        <f aca="false">C912/1000</f>
        <v>51.968</v>
      </c>
      <c r="G912" s="0" t="n">
        <f aca="false">IF(D912=1,64,128)</f>
        <v>128</v>
      </c>
      <c r="H912" s="3" t="n">
        <f aca="false">F912/64</f>
        <v>0.812</v>
      </c>
      <c r="I912" s="3" t="n">
        <f aca="false">(F912+64)/G912</f>
        <v>0.906</v>
      </c>
    </row>
    <row r="913" customFormat="false" ht="12.75" hidden="false" customHeight="false" outlineLevel="0" collapsed="false">
      <c r="B913" s="0" t="n">
        <f aca="false">3+B912</f>
        <v>2727</v>
      </c>
      <c r="C913" s="0" t="n">
        <f aca="false">C912+128</f>
        <v>52096</v>
      </c>
      <c r="D913" s="1" t="n">
        <v>2</v>
      </c>
      <c r="F913" s="0" t="n">
        <f aca="false">C913/1000</f>
        <v>52.096</v>
      </c>
      <c r="G913" s="0" t="n">
        <f aca="false">IF(D913=1,64,128)</f>
        <v>128</v>
      </c>
      <c r="H913" s="3" t="n">
        <f aca="false">F913/64</f>
        <v>0.814</v>
      </c>
      <c r="I913" s="3" t="n">
        <f aca="false">(F913+64)/G913</f>
        <v>0.907</v>
      </c>
    </row>
    <row r="914" customFormat="false" ht="12.75" hidden="false" customHeight="false" outlineLevel="0" collapsed="false">
      <c r="B914" s="0" t="n">
        <f aca="false">3+B913</f>
        <v>2730</v>
      </c>
      <c r="C914" s="0" t="n">
        <f aca="false">C913+128</f>
        <v>52224</v>
      </c>
      <c r="D914" s="1" t="n">
        <v>2</v>
      </c>
      <c r="F914" s="0" t="n">
        <f aca="false">C914/1000</f>
        <v>52.224</v>
      </c>
      <c r="G914" s="0" t="n">
        <f aca="false">IF(D914=1,64,128)</f>
        <v>128</v>
      </c>
      <c r="H914" s="3" t="n">
        <f aca="false">F914/64</f>
        <v>0.816</v>
      </c>
      <c r="I914" s="3" t="n">
        <f aca="false">(F914+64)/G914</f>
        <v>0.908</v>
      </c>
    </row>
    <row r="915" customFormat="false" ht="12.75" hidden="false" customHeight="false" outlineLevel="0" collapsed="false">
      <c r="B915" s="0" t="n">
        <f aca="false">3+B914</f>
        <v>2733</v>
      </c>
      <c r="C915" s="0" t="n">
        <f aca="false">C914+128</f>
        <v>52352</v>
      </c>
      <c r="D915" s="1" t="n">
        <v>2</v>
      </c>
      <c r="F915" s="0" t="n">
        <f aca="false">C915/1000</f>
        <v>52.352</v>
      </c>
      <c r="G915" s="0" t="n">
        <f aca="false">IF(D915=1,64,128)</f>
        <v>128</v>
      </c>
      <c r="H915" s="3" t="n">
        <f aca="false">F915/64</f>
        <v>0.818</v>
      </c>
      <c r="I915" s="3" t="n">
        <f aca="false">(F915+64)/G915</f>
        <v>0.909</v>
      </c>
    </row>
    <row r="916" customFormat="false" ht="12.75" hidden="false" customHeight="false" outlineLevel="0" collapsed="false">
      <c r="B916" s="0" t="n">
        <f aca="false">3+B915</f>
        <v>2736</v>
      </c>
      <c r="C916" s="0" t="n">
        <f aca="false">C915+128</f>
        <v>52480</v>
      </c>
      <c r="D916" s="1" t="n">
        <v>2</v>
      </c>
      <c r="F916" s="0" t="n">
        <f aca="false">C916/1000</f>
        <v>52.48</v>
      </c>
      <c r="G916" s="0" t="n">
        <f aca="false">IF(D916=1,64,128)</f>
        <v>128</v>
      </c>
      <c r="H916" s="3" t="n">
        <f aca="false">F916/64</f>
        <v>0.82</v>
      </c>
      <c r="I916" s="3" t="n">
        <f aca="false">(F916+64)/G916</f>
        <v>0.91</v>
      </c>
    </row>
    <row r="917" customFormat="false" ht="12.75" hidden="false" customHeight="false" outlineLevel="0" collapsed="false">
      <c r="B917" s="0" t="n">
        <f aca="false">3+B916</f>
        <v>2739</v>
      </c>
      <c r="C917" s="0" t="n">
        <f aca="false">C916+128</f>
        <v>52608</v>
      </c>
      <c r="D917" s="1" t="n">
        <v>2</v>
      </c>
      <c r="F917" s="0" t="n">
        <f aca="false">C917/1000</f>
        <v>52.608</v>
      </c>
      <c r="G917" s="0" t="n">
        <f aca="false">IF(D917=1,64,128)</f>
        <v>128</v>
      </c>
      <c r="H917" s="3" t="n">
        <f aca="false">F917/64</f>
        <v>0.822</v>
      </c>
      <c r="I917" s="3" t="n">
        <f aca="false">(F917+64)/G917</f>
        <v>0.911</v>
      </c>
    </row>
    <row r="918" customFormat="false" ht="12.75" hidden="false" customHeight="false" outlineLevel="0" collapsed="false">
      <c r="B918" s="0" t="n">
        <f aca="false">3+B917</f>
        <v>2742</v>
      </c>
      <c r="C918" s="0" t="n">
        <f aca="false">C917+128</f>
        <v>52736</v>
      </c>
      <c r="D918" s="1" t="n">
        <v>2</v>
      </c>
      <c r="F918" s="0" t="n">
        <f aca="false">C918/1000</f>
        <v>52.736</v>
      </c>
      <c r="G918" s="0" t="n">
        <f aca="false">IF(D918=1,64,128)</f>
        <v>128</v>
      </c>
      <c r="H918" s="3" t="n">
        <f aca="false">F918/64</f>
        <v>0.824</v>
      </c>
      <c r="I918" s="3" t="n">
        <f aca="false">(F918+64)/G918</f>
        <v>0.912</v>
      </c>
    </row>
    <row r="919" customFormat="false" ht="12.75" hidden="false" customHeight="false" outlineLevel="0" collapsed="false">
      <c r="B919" s="0" t="n">
        <f aca="false">3+B918</f>
        <v>2745</v>
      </c>
      <c r="C919" s="0" t="n">
        <f aca="false">C918+128</f>
        <v>52864</v>
      </c>
      <c r="D919" s="1" t="n">
        <v>2</v>
      </c>
      <c r="F919" s="0" t="n">
        <f aca="false">C919/1000</f>
        <v>52.864</v>
      </c>
      <c r="G919" s="0" t="n">
        <f aca="false">IF(D919=1,64,128)</f>
        <v>128</v>
      </c>
      <c r="H919" s="3" t="n">
        <f aca="false">F919/64</f>
        <v>0.826</v>
      </c>
      <c r="I919" s="3" t="n">
        <f aca="false">(F919+64)/G919</f>
        <v>0.913</v>
      </c>
    </row>
    <row r="920" customFormat="false" ht="12.75" hidden="false" customHeight="false" outlineLevel="0" collapsed="false">
      <c r="B920" s="0" t="n">
        <f aca="false">3+B919</f>
        <v>2748</v>
      </c>
      <c r="C920" s="0" t="n">
        <f aca="false">C919+128</f>
        <v>52992</v>
      </c>
      <c r="D920" s="1" t="n">
        <v>2</v>
      </c>
      <c r="F920" s="0" t="n">
        <f aca="false">C920/1000</f>
        <v>52.992</v>
      </c>
      <c r="G920" s="0" t="n">
        <f aca="false">IF(D920=1,64,128)</f>
        <v>128</v>
      </c>
      <c r="H920" s="3" t="n">
        <f aca="false">F920/64</f>
        <v>0.828</v>
      </c>
      <c r="I920" s="3" t="n">
        <f aca="false">(F920+64)/G920</f>
        <v>0.914</v>
      </c>
    </row>
    <row r="921" customFormat="false" ht="12.75" hidden="false" customHeight="false" outlineLevel="0" collapsed="false">
      <c r="B921" s="0" t="n">
        <f aca="false">3+B920</f>
        <v>2751</v>
      </c>
      <c r="C921" s="0" t="n">
        <f aca="false">C920+128</f>
        <v>53120</v>
      </c>
      <c r="D921" s="1" t="n">
        <v>2</v>
      </c>
      <c r="F921" s="0" t="n">
        <f aca="false">C921/1000</f>
        <v>53.12</v>
      </c>
      <c r="G921" s="0" t="n">
        <f aca="false">IF(D921=1,64,128)</f>
        <v>128</v>
      </c>
      <c r="H921" s="3" t="n">
        <f aca="false">F921/64</f>
        <v>0.83</v>
      </c>
      <c r="I921" s="3" t="n">
        <f aca="false">(F921+64)/G921</f>
        <v>0.915</v>
      </c>
    </row>
    <row r="922" customFormat="false" ht="12.75" hidden="false" customHeight="false" outlineLevel="0" collapsed="false">
      <c r="B922" s="0" t="n">
        <f aca="false">3+B921</f>
        <v>2754</v>
      </c>
      <c r="C922" s="0" t="n">
        <f aca="false">C921+128</f>
        <v>53248</v>
      </c>
      <c r="D922" s="1" t="n">
        <v>2</v>
      </c>
      <c r="F922" s="0" t="n">
        <f aca="false">C922/1000</f>
        <v>53.248</v>
      </c>
      <c r="G922" s="0" t="n">
        <f aca="false">IF(D922=1,64,128)</f>
        <v>128</v>
      </c>
      <c r="H922" s="3" t="n">
        <f aca="false">F922/64</f>
        <v>0.832</v>
      </c>
      <c r="I922" s="3" t="n">
        <f aca="false">(F922+64)/G922</f>
        <v>0.916</v>
      </c>
    </row>
    <row r="923" customFormat="false" ht="12.75" hidden="false" customHeight="false" outlineLevel="0" collapsed="false">
      <c r="B923" s="0" t="n">
        <f aca="false">3+B922</f>
        <v>2757</v>
      </c>
      <c r="C923" s="0" t="n">
        <f aca="false">C922+128</f>
        <v>53376</v>
      </c>
      <c r="D923" s="1" t="n">
        <v>2</v>
      </c>
      <c r="F923" s="0" t="n">
        <f aca="false">C923/1000</f>
        <v>53.376</v>
      </c>
      <c r="G923" s="0" t="n">
        <f aca="false">IF(D923=1,64,128)</f>
        <v>128</v>
      </c>
      <c r="H923" s="3" t="n">
        <f aca="false">F923/64</f>
        <v>0.834</v>
      </c>
      <c r="I923" s="3" t="n">
        <f aca="false">(F923+64)/G923</f>
        <v>0.917</v>
      </c>
    </row>
    <row r="924" customFormat="false" ht="12.75" hidden="false" customHeight="false" outlineLevel="0" collapsed="false">
      <c r="B924" s="0" t="n">
        <f aca="false">3+B923</f>
        <v>2760</v>
      </c>
      <c r="C924" s="0" t="n">
        <f aca="false">C923+128</f>
        <v>53504</v>
      </c>
      <c r="D924" s="1" t="n">
        <v>2</v>
      </c>
      <c r="F924" s="0" t="n">
        <f aca="false">C924/1000</f>
        <v>53.504</v>
      </c>
      <c r="G924" s="0" t="n">
        <f aca="false">IF(D924=1,64,128)</f>
        <v>128</v>
      </c>
      <c r="H924" s="3" t="n">
        <f aca="false">F924/64</f>
        <v>0.836</v>
      </c>
      <c r="I924" s="3" t="n">
        <f aca="false">(F924+64)/G924</f>
        <v>0.918</v>
      </c>
    </row>
    <row r="925" customFormat="false" ht="12.75" hidden="false" customHeight="false" outlineLevel="0" collapsed="false">
      <c r="B925" s="0" t="n">
        <f aca="false">3+B924</f>
        <v>2763</v>
      </c>
      <c r="C925" s="0" t="n">
        <f aca="false">C924+128</f>
        <v>53632</v>
      </c>
      <c r="D925" s="1" t="n">
        <v>2</v>
      </c>
      <c r="F925" s="0" t="n">
        <f aca="false">C925/1000</f>
        <v>53.632</v>
      </c>
      <c r="G925" s="0" t="n">
        <f aca="false">IF(D925=1,64,128)</f>
        <v>128</v>
      </c>
      <c r="H925" s="3" t="n">
        <f aca="false">F925/64</f>
        <v>0.838</v>
      </c>
      <c r="I925" s="3" t="n">
        <f aca="false">(F925+64)/G925</f>
        <v>0.919</v>
      </c>
    </row>
    <row r="926" customFormat="false" ht="12.75" hidden="false" customHeight="false" outlineLevel="0" collapsed="false">
      <c r="B926" s="0" t="n">
        <f aca="false">3+B925</f>
        <v>2766</v>
      </c>
      <c r="C926" s="0" t="n">
        <f aca="false">C925+128</f>
        <v>53760</v>
      </c>
      <c r="D926" s="1" t="n">
        <v>2</v>
      </c>
      <c r="F926" s="0" t="n">
        <f aca="false">C926/1000</f>
        <v>53.76</v>
      </c>
      <c r="G926" s="0" t="n">
        <f aca="false">IF(D926=1,64,128)</f>
        <v>128</v>
      </c>
      <c r="H926" s="3" t="n">
        <f aca="false">F926/64</f>
        <v>0.84</v>
      </c>
      <c r="I926" s="3" t="n">
        <f aca="false">(F926+64)/G926</f>
        <v>0.92</v>
      </c>
    </row>
    <row r="927" customFormat="false" ht="12.75" hidden="false" customHeight="false" outlineLevel="0" collapsed="false">
      <c r="B927" s="0" t="n">
        <f aca="false">3+B926</f>
        <v>2769</v>
      </c>
      <c r="C927" s="0" t="n">
        <f aca="false">C926+128</f>
        <v>53888</v>
      </c>
      <c r="D927" s="1" t="n">
        <v>2</v>
      </c>
      <c r="F927" s="0" t="n">
        <f aca="false">C927/1000</f>
        <v>53.888</v>
      </c>
      <c r="G927" s="0" t="n">
        <f aca="false">IF(D927=1,64,128)</f>
        <v>128</v>
      </c>
      <c r="H927" s="3" t="n">
        <f aca="false">F927/64</f>
        <v>0.842</v>
      </c>
      <c r="I927" s="3" t="n">
        <f aca="false">(F927+64)/G927</f>
        <v>0.921</v>
      </c>
    </row>
    <row r="928" customFormat="false" ht="12.75" hidden="false" customHeight="false" outlineLevel="0" collapsed="false">
      <c r="B928" s="0" t="n">
        <f aca="false">3+B927</f>
        <v>2772</v>
      </c>
      <c r="C928" s="0" t="n">
        <f aca="false">C927+128</f>
        <v>54016</v>
      </c>
      <c r="D928" s="1" t="n">
        <v>2</v>
      </c>
      <c r="F928" s="0" t="n">
        <f aca="false">C928/1000</f>
        <v>54.016</v>
      </c>
      <c r="G928" s="0" t="n">
        <f aca="false">IF(D928=1,64,128)</f>
        <v>128</v>
      </c>
      <c r="H928" s="3" t="n">
        <f aca="false">F928/64</f>
        <v>0.844</v>
      </c>
      <c r="I928" s="3" t="n">
        <f aca="false">(F928+64)/G928</f>
        <v>0.922</v>
      </c>
    </row>
    <row r="929" customFormat="false" ht="12.75" hidden="false" customHeight="false" outlineLevel="0" collapsed="false">
      <c r="B929" s="0" t="n">
        <f aca="false">3+B928</f>
        <v>2775</v>
      </c>
      <c r="C929" s="0" t="n">
        <f aca="false">C928+128</f>
        <v>54144</v>
      </c>
      <c r="D929" s="1" t="n">
        <v>2</v>
      </c>
      <c r="F929" s="0" t="n">
        <f aca="false">C929/1000</f>
        <v>54.144</v>
      </c>
      <c r="G929" s="0" t="n">
        <f aca="false">IF(D929=1,64,128)</f>
        <v>128</v>
      </c>
      <c r="H929" s="3" t="n">
        <f aca="false">F929/64</f>
        <v>0.846</v>
      </c>
      <c r="I929" s="3" t="n">
        <f aca="false">(F929+64)/G929</f>
        <v>0.923</v>
      </c>
    </row>
    <row r="930" customFormat="false" ht="12.75" hidden="false" customHeight="false" outlineLevel="0" collapsed="false">
      <c r="B930" s="0" t="n">
        <f aca="false">3+B929</f>
        <v>2778</v>
      </c>
      <c r="C930" s="0" t="n">
        <f aca="false">C929+128</f>
        <v>54272</v>
      </c>
      <c r="D930" s="1" t="n">
        <v>2</v>
      </c>
      <c r="F930" s="0" t="n">
        <f aca="false">C930/1000</f>
        <v>54.272</v>
      </c>
      <c r="G930" s="0" t="n">
        <f aca="false">IF(D930=1,64,128)</f>
        <v>128</v>
      </c>
      <c r="H930" s="3" t="n">
        <f aca="false">F930/64</f>
        <v>0.848</v>
      </c>
      <c r="I930" s="3" t="n">
        <f aca="false">(F930+64)/G930</f>
        <v>0.924</v>
      </c>
    </row>
    <row r="931" customFormat="false" ht="12.75" hidden="false" customHeight="false" outlineLevel="0" collapsed="false">
      <c r="B931" s="0" t="n">
        <f aca="false">3+B930</f>
        <v>2781</v>
      </c>
      <c r="C931" s="0" t="n">
        <f aca="false">C930+128</f>
        <v>54400</v>
      </c>
      <c r="D931" s="1" t="n">
        <v>2</v>
      </c>
      <c r="F931" s="0" t="n">
        <f aca="false">C931/1000</f>
        <v>54.4</v>
      </c>
      <c r="G931" s="0" t="n">
        <f aca="false">IF(D931=1,64,128)</f>
        <v>128</v>
      </c>
      <c r="H931" s="3" t="n">
        <f aca="false">F931/64</f>
        <v>0.85</v>
      </c>
      <c r="I931" s="3" t="n">
        <f aca="false">(F931+64)/G931</f>
        <v>0.925</v>
      </c>
    </row>
    <row r="932" customFormat="false" ht="12.75" hidden="false" customHeight="false" outlineLevel="0" collapsed="false">
      <c r="B932" s="0" t="n">
        <f aca="false">3+B931</f>
        <v>2784</v>
      </c>
      <c r="C932" s="0" t="n">
        <f aca="false">C931+128</f>
        <v>54528</v>
      </c>
      <c r="D932" s="1" t="n">
        <v>2</v>
      </c>
      <c r="F932" s="0" t="n">
        <f aca="false">C932/1000</f>
        <v>54.528</v>
      </c>
      <c r="G932" s="0" t="n">
        <f aca="false">IF(D932=1,64,128)</f>
        <v>128</v>
      </c>
      <c r="H932" s="3" t="n">
        <f aca="false">F932/64</f>
        <v>0.852</v>
      </c>
      <c r="I932" s="3" t="n">
        <f aca="false">(F932+64)/G932</f>
        <v>0.926</v>
      </c>
    </row>
    <row r="933" customFormat="false" ht="12.75" hidden="false" customHeight="false" outlineLevel="0" collapsed="false">
      <c r="B933" s="0" t="n">
        <f aca="false">3+B932</f>
        <v>2787</v>
      </c>
      <c r="C933" s="0" t="n">
        <f aca="false">C932+128</f>
        <v>54656</v>
      </c>
      <c r="D933" s="1" t="n">
        <v>2</v>
      </c>
      <c r="F933" s="0" t="n">
        <f aca="false">C933/1000</f>
        <v>54.656</v>
      </c>
      <c r="G933" s="0" t="n">
        <f aca="false">IF(D933=1,64,128)</f>
        <v>128</v>
      </c>
      <c r="H933" s="3" t="n">
        <f aca="false">F933/64</f>
        <v>0.854</v>
      </c>
      <c r="I933" s="3" t="n">
        <f aca="false">(F933+64)/G933</f>
        <v>0.927</v>
      </c>
    </row>
    <row r="934" customFormat="false" ht="12.75" hidden="false" customHeight="false" outlineLevel="0" collapsed="false">
      <c r="B934" s="0" t="n">
        <f aca="false">3+B933</f>
        <v>2790</v>
      </c>
      <c r="C934" s="0" t="n">
        <f aca="false">C933+128</f>
        <v>54784</v>
      </c>
      <c r="D934" s="1" t="n">
        <v>2</v>
      </c>
      <c r="F934" s="0" t="n">
        <f aca="false">C934/1000</f>
        <v>54.784</v>
      </c>
      <c r="G934" s="0" t="n">
        <f aca="false">IF(D934=1,64,128)</f>
        <v>128</v>
      </c>
      <c r="H934" s="3" t="n">
        <f aca="false">F934/64</f>
        <v>0.856</v>
      </c>
      <c r="I934" s="3" t="n">
        <f aca="false">(F934+64)/G934</f>
        <v>0.928</v>
      </c>
    </row>
    <row r="935" customFormat="false" ht="12.75" hidden="false" customHeight="false" outlineLevel="0" collapsed="false">
      <c r="B935" s="0" t="n">
        <f aca="false">3+B934</f>
        <v>2793</v>
      </c>
      <c r="C935" s="0" t="n">
        <f aca="false">C934+128</f>
        <v>54912</v>
      </c>
      <c r="D935" s="1" t="n">
        <v>2</v>
      </c>
      <c r="F935" s="0" t="n">
        <f aca="false">C935/1000</f>
        <v>54.912</v>
      </c>
      <c r="G935" s="0" t="n">
        <f aca="false">IF(D935=1,64,128)</f>
        <v>128</v>
      </c>
      <c r="H935" s="3" t="n">
        <f aca="false">F935/64</f>
        <v>0.858</v>
      </c>
      <c r="I935" s="3" t="n">
        <f aca="false">(F935+64)/G935</f>
        <v>0.929</v>
      </c>
    </row>
    <row r="936" customFormat="false" ht="12.75" hidden="false" customHeight="false" outlineLevel="0" collapsed="false">
      <c r="B936" s="0" t="n">
        <f aca="false">3+B935</f>
        <v>2796</v>
      </c>
      <c r="C936" s="0" t="n">
        <f aca="false">C935+128</f>
        <v>55040</v>
      </c>
      <c r="D936" s="1" t="n">
        <v>2</v>
      </c>
      <c r="F936" s="0" t="n">
        <f aca="false">C936/1000</f>
        <v>55.04</v>
      </c>
      <c r="G936" s="0" t="n">
        <f aca="false">IF(D936=1,64,128)</f>
        <v>128</v>
      </c>
      <c r="H936" s="3" t="n">
        <f aca="false">F936/64</f>
        <v>0.86</v>
      </c>
      <c r="I936" s="3" t="n">
        <f aca="false">(F936+64)/G936</f>
        <v>0.93</v>
      </c>
    </row>
    <row r="937" customFormat="false" ht="12.75" hidden="false" customHeight="false" outlineLevel="0" collapsed="false">
      <c r="B937" s="0" t="n">
        <f aca="false">3+B936</f>
        <v>2799</v>
      </c>
      <c r="C937" s="0" t="n">
        <f aca="false">C936+128</f>
        <v>55168</v>
      </c>
      <c r="D937" s="1" t="n">
        <v>2</v>
      </c>
      <c r="F937" s="0" t="n">
        <f aca="false">C937/1000</f>
        <v>55.168</v>
      </c>
      <c r="G937" s="0" t="n">
        <f aca="false">IF(D937=1,64,128)</f>
        <v>128</v>
      </c>
      <c r="H937" s="3" t="n">
        <f aca="false">F937/64</f>
        <v>0.862</v>
      </c>
      <c r="I937" s="3" t="n">
        <f aca="false">(F937+64)/G937</f>
        <v>0.931</v>
      </c>
    </row>
    <row r="938" customFormat="false" ht="12.75" hidden="false" customHeight="false" outlineLevel="0" collapsed="false">
      <c r="B938" s="0" t="n">
        <f aca="false">3+B937</f>
        <v>2802</v>
      </c>
      <c r="C938" s="0" t="n">
        <f aca="false">C937+128</f>
        <v>55296</v>
      </c>
      <c r="D938" s="1" t="n">
        <v>2</v>
      </c>
      <c r="F938" s="0" t="n">
        <f aca="false">C938/1000</f>
        <v>55.296</v>
      </c>
      <c r="G938" s="0" t="n">
        <f aca="false">IF(D938=1,64,128)</f>
        <v>128</v>
      </c>
      <c r="H938" s="3" t="n">
        <f aca="false">F938/64</f>
        <v>0.864</v>
      </c>
      <c r="I938" s="3" t="n">
        <f aca="false">(F938+64)/G938</f>
        <v>0.932</v>
      </c>
    </row>
    <row r="939" customFormat="false" ht="12.75" hidden="false" customHeight="false" outlineLevel="0" collapsed="false">
      <c r="B939" s="0" t="n">
        <f aca="false">3+B938</f>
        <v>2805</v>
      </c>
      <c r="C939" s="0" t="n">
        <f aca="false">C938+128</f>
        <v>55424</v>
      </c>
      <c r="D939" s="1" t="n">
        <v>2</v>
      </c>
      <c r="F939" s="0" t="n">
        <f aca="false">C939/1000</f>
        <v>55.424</v>
      </c>
      <c r="G939" s="0" t="n">
        <f aca="false">IF(D939=1,64,128)</f>
        <v>128</v>
      </c>
      <c r="H939" s="3" t="n">
        <f aca="false">F939/64</f>
        <v>0.866</v>
      </c>
      <c r="I939" s="3" t="n">
        <f aca="false">(F939+64)/G939</f>
        <v>0.933</v>
      </c>
    </row>
    <row r="940" customFormat="false" ht="12.75" hidden="false" customHeight="false" outlineLevel="0" collapsed="false">
      <c r="B940" s="0" t="n">
        <f aca="false">3+B939</f>
        <v>2808</v>
      </c>
      <c r="C940" s="0" t="n">
        <f aca="false">C939+128</f>
        <v>55552</v>
      </c>
      <c r="D940" s="1" t="n">
        <v>2</v>
      </c>
      <c r="F940" s="0" t="n">
        <f aca="false">C940/1000</f>
        <v>55.552</v>
      </c>
      <c r="G940" s="0" t="n">
        <f aca="false">IF(D940=1,64,128)</f>
        <v>128</v>
      </c>
      <c r="H940" s="3" t="n">
        <f aca="false">F940/64</f>
        <v>0.868</v>
      </c>
      <c r="I940" s="3" t="n">
        <f aca="false">(F940+64)/G940</f>
        <v>0.934</v>
      </c>
    </row>
    <row r="941" customFormat="false" ht="12.75" hidden="false" customHeight="false" outlineLevel="0" collapsed="false">
      <c r="B941" s="0" t="n">
        <f aca="false">3+B940</f>
        <v>2811</v>
      </c>
      <c r="C941" s="0" t="n">
        <f aca="false">C940+128</f>
        <v>55680</v>
      </c>
      <c r="D941" s="1" t="n">
        <v>2</v>
      </c>
      <c r="F941" s="0" t="n">
        <f aca="false">C941/1000</f>
        <v>55.68</v>
      </c>
      <c r="G941" s="0" t="n">
        <f aca="false">IF(D941=1,64,128)</f>
        <v>128</v>
      </c>
      <c r="H941" s="3" t="n">
        <f aca="false">F941/64</f>
        <v>0.87</v>
      </c>
      <c r="I941" s="3" t="n">
        <f aca="false">(F941+64)/G941</f>
        <v>0.935</v>
      </c>
    </row>
    <row r="942" customFormat="false" ht="12.75" hidden="false" customHeight="false" outlineLevel="0" collapsed="false">
      <c r="B942" s="0" t="n">
        <f aca="false">3+B941</f>
        <v>2814</v>
      </c>
      <c r="C942" s="0" t="n">
        <f aca="false">C941+128</f>
        <v>55808</v>
      </c>
      <c r="D942" s="1" t="n">
        <v>2</v>
      </c>
      <c r="F942" s="0" t="n">
        <f aca="false">C942/1000</f>
        <v>55.808</v>
      </c>
      <c r="G942" s="0" t="n">
        <f aca="false">IF(D942=1,64,128)</f>
        <v>128</v>
      </c>
      <c r="H942" s="3" t="n">
        <f aca="false">F942/64</f>
        <v>0.872</v>
      </c>
      <c r="I942" s="3" t="n">
        <f aca="false">(F942+64)/G942</f>
        <v>0.936</v>
      </c>
    </row>
    <row r="943" customFormat="false" ht="12.75" hidden="false" customHeight="false" outlineLevel="0" collapsed="false">
      <c r="B943" s="0" t="n">
        <f aca="false">3+B942</f>
        <v>2817</v>
      </c>
      <c r="C943" s="0" t="n">
        <f aca="false">C942+128</f>
        <v>55936</v>
      </c>
      <c r="D943" s="1" t="n">
        <v>2</v>
      </c>
      <c r="F943" s="0" t="n">
        <f aca="false">C943/1000</f>
        <v>55.936</v>
      </c>
      <c r="G943" s="0" t="n">
        <f aca="false">IF(D943=1,64,128)</f>
        <v>128</v>
      </c>
      <c r="H943" s="3" t="n">
        <f aca="false">F943/64</f>
        <v>0.874</v>
      </c>
      <c r="I943" s="3" t="n">
        <f aca="false">(F943+64)/G943</f>
        <v>0.937</v>
      </c>
    </row>
    <row r="944" customFormat="false" ht="12.75" hidden="false" customHeight="false" outlineLevel="0" collapsed="false">
      <c r="B944" s="0" t="n">
        <f aca="false">3+B943</f>
        <v>2820</v>
      </c>
      <c r="C944" s="0" t="n">
        <f aca="false">C943+128</f>
        <v>56064</v>
      </c>
      <c r="D944" s="1" t="n">
        <v>2</v>
      </c>
      <c r="F944" s="0" t="n">
        <f aca="false">C944/1000</f>
        <v>56.064</v>
      </c>
      <c r="G944" s="0" t="n">
        <f aca="false">IF(D944=1,64,128)</f>
        <v>128</v>
      </c>
      <c r="H944" s="3" t="n">
        <f aca="false">F944/64</f>
        <v>0.876</v>
      </c>
      <c r="I944" s="3" t="n">
        <f aca="false">(F944+64)/G944</f>
        <v>0.938</v>
      </c>
    </row>
    <row r="945" customFormat="false" ht="12.75" hidden="false" customHeight="false" outlineLevel="0" collapsed="false">
      <c r="B945" s="0" t="n">
        <f aca="false">3+B944</f>
        <v>2823</v>
      </c>
      <c r="C945" s="0" t="n">
        <f aca="false">C944+128</f>
        <v>56192</v>
      </c>
      <c r="D945" s="1" t="n">
        <v>2</v>
      </c>
      <c r="F945" s="0" t="n">
        <f aca="false">C945/1000</f>
        <v>56.192</v>
      </c>
      <c r="G945" s="0" t="n">
        <f aca="false">IF(D945=1,64,128)</f>
        <v>128</v>
      </c>
      <c r="H945" s="3" t="n">
        <f aca="false">F945/64</f>
        <v>0.878</v>
      </c>
      <c r="I945" s="3" t="n">
        <f aca="false">(F945+64)/G945</f>
        <v>0.939</v>
      </c>
    </row>
    <row r="946" customFormat="false" ht="12.75" hidden="false" customHeight="false" outlineLevel="0" collapsed="false">
      <c r="B946" s="0" t="n">
        <f aca="false">3+B945</f>
        <v>2826</v>
      </c>
      <c r="C946" s="0" t="n">
        <f aca="false">C945+128</f>
        <v>56320</v>
      </c>
      <c r="D946" s="1" t="n">
        <v>2</v>
      </c>
      <c r="F946" s="0" t="n">
        <f aca="false">C946/1000</f>
        <v>56.32</v>
      </c>
      <c r="G946" s="0" t="n">
        <f aca="false">IF(D946=1,64,128)</f>
        <v>128</v>
      </c>
      <c r="H946" s="3" t="n">
        <f aca="false">F946/64</f>
        <v>0.88</v>
      </c>
      <c r="I946" s="3" t="n">
        <f aca="false">(F946+64)/G946</f>
        <v>0.94</v>
      </c>
    </row>
    <row r="947" customFormat="false" ht="12.75" hidden="false" customHeight="false" outlineLevel="0" collapsed="false">
      <c r="B947" s="0" t="n">
        <f aca="false">3+B946</f>
        <v>2829</v>
      </c>
      <c r="C947" s="0" t="n">
        <f aca="false">C946+128</f>
        <v>56448</v>
      </c>
      <c r="D947" s="1" t="n">
        <v>2</v>
      </c>
      <c r="F947" s="0" t="n">
        <f aca="false">C947/1000</f>
        <v>56.448</v>
      </c>
      <c r="G947" s="0" t="n">
        <f aca="false">IF(D947=1,64,128)</f>
        <v>128</v>
      </c>
      <c r="H947" s="3" t="n">
        <f aca="false">F947/64</f>
        <v>0.882</v>
      </c>
      <c r="I947" s="3" t="n">
        <f aca="false">(F947+64)/G947</f>
        <v>0.941</v>
      </c>
    </row>
    <row r="948" customFormat="false" ht="12.75" hidden="false" customHeight="false" outlineLevel="0" collapsed="false">
      <c r="B948" s="0" t="n">
        <f aca="false">3+B947</f>
        <v>2832</v>
      </c>
      <c r="C948" s="0" t="n">
        <f aca="false">C947+128</f>
        <v>56576</v>
      </c>
      <c r="D948" s="1" t="n">
        <v>2</v>
      </c>
      <c r="F948" s="0" t="n">
        <f aca="false">C948/1000</f>
        <v>56.576</v>
      </c>
      <c r="G948" s="0" t="n">
        <f aca="false">IF(D948=1,64,128)</f>
        <v>128</v>
      </c>
      <c r="H948" s="3" t="n">
        <f aca="false">F948/64</f>
        <v>0.884</v>
      </c>
      <c r="I948" s="3" t="n">
        <f aca="false">(F948+64)/G948</f>
        <v>0.942</v>
      </c>
    </row>
    <row r="949" customFormat="false" ht="12.75" hidden="false" customHeight="false" outlineLevel="0" collapsed="false">
      <c r="B949" s="0" t="n">
        <f aca="false">3+B948</f>
        <v>2835</v>
      </c>
      <c r="C949" s="0" t="n">
        <f aca="false">C948+128</f>
        <v>56704</v>
      </c>
      <c r="D949" s="1" t="n">
        <v>2</v>
      </c>
      <c r="F949" s="0" t="n">
        <f aca="false">C949/1000</f>
        <v>56.704</v>
      </c>
      <c r="G949" s="0" t="n">
        <f aca="false">IF(D949=1,64,128)</f>
        <v>128</v>
      </c>
      <c r="H949" s="3" t="n">
        <f aca="false">F949/64</f>
        <v>0.886</v>
      </c>
      <c r="I949" s="3" t="n">
        <f aca="false">(F949+64)/G949</f>
        <v>0.943</v>
      </c>
    </row>
    <row r="950" customFormat="false" ht="12.75" hidden="false" customHeight="false" outlineLevel="0" collapsed="false">
      <c r="B950" s="0" t="n">
        <f aca="false">3+B949</f>
        <v>2838</v>
      </c>
      <c r="C950" s="0" t="n">
        <f aca="false">C949+128</f>
        <v>56832</v>
      </c>
      <c r="D950" s="1" t="n">
        <v>2</v>
      </c>
      <c r="F950" s="0" t="n">
        <f aca="false">C950/1000</f>
        <v>56.832</v>
      </c>
      <c r="G950" s="0" t="n">
        <f aca="false">IF(D950=1,64,128)</f>
        <v>128</v>
      </c>
      <c r="H950" s="3" t="n">
        <f aca="false">F950/64</f>
        <v>0.888</v>
      </c>
      <c r="I950" s="3" t="n">
        <f aca="false">(F950+64)/G950</f>
        <v>0.944</v>
      </c>
    </row>
    <row r="951" customFormat="false" ht="12.75" hidden="false" customHeight="false" outlineLevel="0" collapsed="false">
      <c r="B951" s="0" t="n">
        <f aca="false">3+B950</f>
        <v>2841</v>
      </c>
      <c r="C951" s="0" t="n">
        <f aca="false">C950+128</f>
        <v>56960</v>
      </c>
      <c r="D951" s="1" t="n">
        <v>2</v>
      </c>
      <c r="F951" s="0" t="n">
        <f aca="false">C951/1000</f>
        <v>56.96</v>
      </c>
      <c r="G951" s="0" t="n">
        <f aca="false">IF(D951=1,64,128)</f>
        <v>128</v>
      </c>
      <c r="H951" s="3" t="n">
        <f aca="false">F951/64</f>
        <v>0.89</v>
      </c>
      <c r="I951" s="3" t="n">
        <f aca="false">(F951+64)/G951</f>
        <v>0.945</v>
      </c>
    </row>
    <row r="952" customFormat="false" ht="12.75" hidden="false" customHeight="false" outlineLevel="0" collapsed="false">
      <c r="B952" s="0" t="n">
        <f aca="false">3+B951</f>
        <v>2844</v>
      </c>
      <c r="C952" s="0" t="n">
        <f aca="false">C951+128</f>
        <v>57088</v>
      </c>
      <c r="D952" s="1" t="n">
        <v>2</v>
      </c>
      <c r="F952" s="0" t="n">
        <f aca="false">C952/1000</f>
        <v>57.088</v>
      </c>
      <c r="G952" s="0" t="n">
        <f aca="false">IF(D952=1,64,128)</f>
        <v>128</v>
      </c>
      <c r="H952" s="3" t="n">
        <f aca="false">F952/64</f>
        <v>0.892</v>
      </c>
      <c r="I952" s="3" t="n">
        <f aca="false">(F952+64)/G952</f>
        <v>0.946</v>
      </c>
    </row>
    <row r="953" customFormat="false" ht="12.75" hidden="false" customHeight="false" outlineLevel="0" collapsed="false">
      <c r="B953" s="0" t="n">
        <f aca="false">3+B952</f>
        <v>2847</v>
      </c>
      <c r="C953" s="0" t="n">
        <f aca="false">C952+128</f>
        <v>57216</v>
      </c>
      <c r="D953" s="1" t="n">
        <v>2</v>
      </c>
      <c r="F953" s="0" t="n">
        <f aca="false">C953/1000</f>
        <v>57.216</v>
      </c>
      <c r="G953" s="0" t="n">
        <f aca="false">IF(D953=1,64,128)</f>
        <v>128</v>
      </c>
      <c r="H953" s="3" t="n">
        <f aca="false">F953/64</f>
        <v>0.894</v>
      </c>
      <c r="I953" s="3" t="n">
        <f aca="false">(F953+64)/G953</f>
        <v>0.947</v>
      </c>
    </row>
    <row r="954" customFormat="false" ht="12.75" hidden="false" customHeight="false" outlineLevel="0" collapsed="false">
      <c r="B954" s="0" t="n">
        <f aca="false">3+B953</f>
        <v>2850</v>
      </c>
      <c r="C954" s="0" t="n">
        <f aca="false">C953+128</f>
        <v>57344</v>
      </c>
      <c r="D954" s="1" t="n">
        <v>2</v>
      </c>
      <c r="F954" s="0" t="n">
        <f aca="false">C954/1000</f>
        <v>57.344</v>
      </c>
      <c r="G954" s="0" t="n">
        <f aca="false">IF(D954=1,64,128)</f>
        <v>128</v>
      </c>
      <c r="H954" s="3" t="n">
        <f aca="false">F954/64</f>
        <v>0.896</v>
      </c>
      <c r="I954" s="3" t="n">
        <f aca="false">(F954+64)/G954</f>
        <v>0.948</v>
      </c>
    </row>
    <row r="955" customFormat="false" ht="12.75" hidden="false" customHeight="false" outlineLevel="0" collapsed="false">
      <c r="B955" s="0" t="n">
        <f aca="false">3+B954</f>
        <v>2853</v>
      </c>
      <c r="C955" s="0" t="n">
        <f aca="false">C954+128</f>
        <v>57472</v>
      </c>
      <c r="D955" s="1" t="n">
        <v>2</v>
      </c>
      <c r="F955" s="0" t="n">
        <f aca="false">C955/1000</f>
        <v>57.472</v>
      </c>
      <c r="G955" s="0" t="n">
        <f aca="false">IF(D955=1,64,128)</f>
        <v>128</v>
      </c>
      <c r="H955" s="3" t="n">
        <f aca="false">F955/64</f>
        <v>0.898</v>
      </c>
      <c r="I955" s="3" t="n">
        <f aca="false">(F955+64)/G955</f>
        <v>0.949</v>
      </c>
    </row>
    <row r="956" customFormat="false" ht="12.75" hidden="false" customHeight="false" outlineLevel="0" collapsed="false">
      <c r="B956" s="0" t="n">
        <f aca="false">3+B955</f>
        <v>2856</v>
      </c>
      <c r="C956" s="0" t="n">
        <f aca="false">C955+128</f>
        <v>57600</v>
      </c>
      <c r="D956" s="1" t="n">
        <v>2</v>
      </c>
      <c r="F956" s="0" t="n">
        <f aca="false">C956/1000</f>
        <v>57.6</v>
      </c>
      <c r="G956" s="0" t="n">
        <f aca="false">IF(D956=1,64,128)</f>
        <v>128</v>
      </c>
      <c r="H956" s="3" t="n">
        <f aca="false">F956/64</f>
        <v>0.9</v>
      </c>
      <c r="I956" s="3" t="n">
        <f aca="false">(F956+64)/G956</f>
        <v>0.95</v>
      </c>
    </row>
    <row r="957" customFormat="false" ht="12.75" hidden="false" customHeight="false" outlineLevel="0" collapsed="false">
      <c r="B957" s="0" t="n">
        <f aca="false">3+B956</f>
        <v>2859</v>
      </c>
      <c r="C957" s="0" t="n">
        <f aca="false">C956+128</f>
        <v>57728</v>
      </c>
      <c r="D957" s="1" t="n">
        <v>2</v>
      </c>
      <c r="F957" s="0" t="n">
        <f aca="false">C957/1000</f>
        <v>57.728</v>
      </c>
      <c r="G957" s="0" t="n">
        <f aca="false">IF(D957=1,64,128)</f>
        <v>128</v>
      </c>
      <c r="H957" s="3" t="n">
        <f aca="false">F957/64</f>
        <v>0.902</v>
      </c>
      <c r="I957" s="3" t="n">
        <f aca="false">(F957+64)/G957</f>
        <v>0.951</v>
      </c>
    </row>
    <row r="958" customFormat="false" ht="12.75" hidden="false" customHeight="false" outlineLevel="0" collapsed="false">
      <c r="B958" s="0" t="n">
        <f aca="false">3+B957</f>
        <v>2862</v>
      </c>
      <c r="C958" s="0" t="n">
        <f aca="false">C957+128</f>
        <v>57856</v>
      </c>
      <c r="D958" s="1" t="n">
        <v>2</v>
      </c>
      <c r="F958" s="0" t="n">
        <f aca="false">C958/1000</f>
        <v>57.856</v>
      </c>
      <c r="G958" s="0" t="n">
        <f aca="false">IF(D958=1,64,128)</f>
        <v>128</v>
      </c>
      <c r="H958" s="3" t="n">
        <f aca="false">F958/64</f>
        <v>0.904</v>
      </c>
      <c r="I958" s="3" t="n">
        <f aca="false">(F958+64)/G958</f>
        <v>0.952</v>
      </c>
    </row>
    <row r="959" customFormat="false" ht="12.75" hidden="false" customHeight="false" outlineLevel="0" collapsed="false">
      <c r="B959" s="0" t="n">
        <f aca="false">3+B958</f>
        <v>2865</v>
      </c>
      <c r="C959" s="0" t="n">
        <f aca="false">C958+128</f>
        <v>57984</v>
      </c>
      <c r="D959" s="1" t="n">
        <v>2</v>
      </c>
      <c r="F959" s="0" t="n">
        <f aca="false">C959/1000</f>
        <v>57.984</v>
      </c>
      <c r="G959" s="0" t="n">
        <f aca="false">IF(D959=1,64,128)</f>
        <v>128</v>
      </c>
      <c r="H959" s="3" t="n">
        <f aca="false">F959/64</f>
        <v>0.906</v>
      </c>
      <c r="I959" s="3" t="n">
        <f aca="false">(F959+64)/G959</f>
        <v>0.953</v>
      </c>
    </row>
    <row r="960" customFormat="false" ht="12.75" hidden="false" customHeight="false" outlineLevel="0" collapsed="false">
      <c r="B960" s="0" t="n">
        <f aca="false">3+B959</f>
        <v>2868</v>
      </c>
      <c r="C960" s="0" t="n">
        <f aca="false">C959+128</f>
        <v>58112</v>
      </c>
      <c r="D960" s="1" t="n">
        <v>2</v>
      </c>
      <c r="F960" s="0" t="n">
        <f aca="false">C960/1000</f>
        <v>58.112</v>
      </c>
      <c r="G960" s="0" t="n">
        <f aca="false">IF(D960=1,64,128)</f>
        <v>128</v>
      </c>
      <c r="H960" s="3" t="n">
        <f aca="false">F960/64</f>
        <v>0.908</v>
      </c>
      <c r="I960" s="3" t="n">
        <f aca="false">(F960+64)/G960</f>
        <v>0.954</v>
      </c>
    </row>
    <row r="961" customFormat="false" ht="12.75" hidden="false" customHeight="false" outlineLevel="0" collapsed="false">
      <c r="B961" s="0" t="n">
        <f aca="false">3+B960</f>
        <v>2871</v>
      </c>
      <c r="C961" s="0" t="n">
        <f aca="false">C960+128</f>
        <v>58240</v>
      </c>
      <c r="D961" s="1" t="n">
        <v>2</v>
      </c>
      <c r="F961" s="0" t="n">
        <f aca="false">C961/1000</f>
        <v>58.24</v>
      </c>
      <c r="G961" s="0" t="n">
        <f aca="false">IF(D961=1,64,128)</f>
        <v>128</v>
      </c>
      <c r="H961" s="3" t="n">
        <f aca="false">F961/64</f>
        <v>0.91</v>
      </c>
      <c r="I961" s="3" t="n">
        <f aca="false">(F961+64)/G961</f>
        <v>0.955</v>
      </c>
    </row>
    <row r="962" customFormat="false" ht="12.75" hidden="false" customHeight="false" outlineLevel="0" collapsed="false">
      <c r="B962" s="0" t="n">
        <f aca="false">3+B961</f>
        <v>2874</v>
      </c>
      <c r="C962" s="0" t="n">
        <f aca="false">C961+128</f>
        <v>58368</v>
      </c>
      <c r="D962" s="1" t="n">
        <v>2</v>
      </c>
      <c r="F962" s="0" t="n">
        <f aca="false">C962/1000</f>
        <v>58.368</v>
      </c>
      <c r="G962" s="0" t="n">
        <f aca="false">IF(D962=1,64,128)</f>
        <v>128</v>
      </c>
      <c r="H962" s="3" t="n">
        <f aca="false">F962/64</f>
        <v>0.912</v>
      </c>
      <c r="I962" s="3" t="n">
        <f aca="false">(F962+64)/G962</f>
        <v>0.956</v>
      </c>
    </row>
    <row r="963" customFormat="false" ht="12.75" hidden="false" customHeight="false" outlineLevel="0" collapsed="false">
      <c r="B963" s="0" t="n">
        <f aca="false">3+B962</f>
        <v>2877</v>
      </c>
      <c r="C963" s="0" t="n">
        <f aca="false">C962+128</f>
        <v>58496</v>
      </c>
      <c r="D963" s="1" t="n">
        <v>2</v>
      </c>
      <c r="F963" s="0" t="n">
        <f aca="false">C963/1000</f>
        <v>58.496</v>
      </c>
      <c r="G963" s="0" t="n">
        <f aca="false">IF(D963=1,64,128)</f>
        <v>128</v>
      </c>
      <c r="H963" s="3" t="n">
        <f aca="false">F963/64</f>
        <v>0.914</v>
      </c>
      <c r="I963" s="3" t="n">
        <f aca="false">(F963+64)/G963</f>
        <v>0.957</v>
      </c>
    </row>
    <row r="964" customFormat="false" ht="12.75" hidden="false" customHeight="false" outlineLevel="0" collapsed="false">
      <c r="B964" s="0" t="n">
        <f aca="false">3+B963</f>
        <v>2880</v>
      </c>
      <c r="C964" s="0" t="n">
        <f aca="false">C963+128</f>
        <v>58624</v>
      </c>
      <c r="D964" s="1" t="n">
        <v>2</v>
      </c>
      <c r="F964" s="0" t="n">
        <f aca="false">C964/1000</f>
        <v>58.624</v>
      </c>
      <c r="G964" s="0" t="n">
        <f aca="false">IF(D964=1,64,128)</f>
        <v>128</v>
      </c>
      <c r="H964" s="3" t="n">
        <f aca="false">F964/64</f>
        <v>0.916</v>
      </c>
      <c r="I964" s="3" t="n">
        <f aca="false">(F964+64)/G964</f>
        <v>0.958</v>
      </c>
    </row>
    <row r="965" customFormat="false" ht="12.75" hidden="false" customHeight="false" outlineLevel="0" collapsed="false">
      <c r="B965" s="0" t="n">
        <f aca="false">3+B964</f>
        <v>2883</v>
      </c>
      <c r="C965" s="0" t="n">
        <f aca="false">C964+128</f>
        <v>58752</v>
      </c>
      <c r="D965" s="1" t="n">
        <v>2</v>
      </c>
      <c r="F965" s="0" t="n">
        <f aca="false">C965/1000</f>
        <v>58.752</v>
      </c>
      <c r="G965" s="0" t="n">
        <f aca="false">IF(D965=1,64,128)</f>
        <v>128</v>
      </c>
      <c r="H965" s="3" t="n">
        <f aca="false">F965/64</f>
        <v>0.918</v>
      </c>
      <c r="I965" s="3" t="n">
        <f aca="false">(F965+64)/G965</f>
        <v>0.959</v>
      </c>
    </row>
    <row r="966" customFormat="false" ht="12.75" hidden="false" customHeight="false" outlineLevel="0" collapsed="false">
      <c r="B966" s="0" t="n">
        <f aca="false">3+B965</f>
        <v>2886</v>
      </c>
      <c r="C966" s="0" t="n">
        <f aca="false">C965+128</f>
        <v>58880</v>
      </c>
      <c r="D966" s="1" t="n">
        <v>2</v>
      </c>
      <c r="F966" s="0" t="n">
        <f aca="false">C966/1000</f>
        <v>58.88</v>
      </c>
      <c r="G966" s="0" t="n">
        <f aca="false">IF(D966=1,64,128)</f>
        <v>128</v>
      </c>
      <c r="H966" s="3" t="n">
        <f aca="false">F966/64</f>
        <v>0.92</v>
      </c>
      <c r="I966" s="3" t="n">
        <f aca="false">(F966+64)/G966</f>
        <v>0.96</v>
      </c>
    </row>
    <row r="967" customFormat="false" ht="12.75" hidden="false" customHeight="false" outlineLevel="0" collapsed="false">
      <c r="B967" s="0" t="n">
        <f aca="false">3+B966</f>
        <v>2889</v>
      </c>
      <c r="C967" s="0" t="n">
        <f aca="false">C966+128</f>
        <v>59008</v>
      </c>
      <c r="D967" s="1" t="n">
        <v>2</v>
      </c>
      <c r="F967" s="0" t="n">
        <f aca="false">C967/1000</f>
        <v>59.008</v>
      </c>
      <c r="G967" s="0" t="n">
        <f aca="false">IF(D967=1,64,128)</f>
        <v>128</v>
      </c>
      <c r="H967" s="3" t="n">
        <f aca="false">F967/64</f>
        <v>0.922</v>
      </c>
      <c r="I967" s="3" t="n">
        <f aca="false">(F967+64)/G967</f>
        <v>0.961</v>
      </c>
    </row>
    <row r="968" customFormat="false" ht="12.75" hidden="false" customHeight="false" outlineLevel="0" collapsed="false">
      <c r="B968" s="0" t="n">
        <f aca="false">3+B967</f>
        <v>2892</v>
      </c>
      <c r="C968" s="0" t="n">
        <f aca="false">C967+128</f>
        <v>59136</v>
      </c>
      <c r="D968" s="1" t="n">
        <v>2</v>
      </c>
      <c r="F968" s="0" t="n">
        <f aca="false">C968/1000</f>
        <v>59.136</v>
      </c>
      <c r="G968" s="0" t="n">
        <f aca="false">IF(D968=1,64,128)</f>
        <v>128</v>
      </c>
      <c r="H968" s="3" t="n">
        <f aca="false">F968/64</f>
        <v>0.924</v>
      </c>
      <c r="I968" s="3" t="n">
        <f aca="false">(F968+64)/G968</f>
        <v>0.962</v>
      </c>
    </row>
    <row r="969" customFormat="false" ht="12.75" hidden="false" customHeight="false" outlineLevel="0" collapsed="false">
      <c r="B969" s="0" t="n">
        <f aca="false">3+B968</f>
        <v>2895</v>
      </c>
      <c r="C969" s="0" t="n">
        <f aca="false">C968+128</f>
        <v>59264</v>
      </c>
      <c r="D969" s="1" t="n">
        <v>2</v>
      </c>
      <c r="F969" s="0" t="n">
        <f aca="false">C969/1000</f>
        <v>59.264</v>
      </c>
      <c r="G969" s="0" t="n">
        <f aca="false">IF(D969=1,64,128)</f>
        <v>128</v>
      </c>
      <c r="H969" s="3" t="n">
        <f aca="false">F969/64</f>
        <v>0.926</v>
      </c>
      <c r="I969" s="3" t="n">
        <f aca="false">(F969+64)/G969</f>
        <v>0.963</v>
      </c>
    </row>
    <row r="970" customFormat="false" ht="12.75" hidden="false" customHeight="false" outlineLevel="0" collapsed="false">
      <c r="B970" s="0" t="n">
        <f aca="false">3+B969</f>
        <v>2898</v>
      </c>
      <c r="C970" s="0" t="n">
        <f aca="false">C969+128</f>
        <v>59392</v>
      </c>
      <c r="D970" s="1" t="n">
        <v>2</v>
      </c>
      <c r="F970" s="0" t="n">
        <f aca="false">C970/1000</f>
        <v>59.392</v>
      </c>
      <c r="G970" s="0" t="n">
        <f aca="false">IF(D970=1,64,128)</f>
        <v>128</v>
      </c>
      <c r="H970" s="3" t="n">
        <f aca="false">F970/64</f>
        <v>0.928</v>
      </c>
      <c r="I970" s="3" t="n">
        <f aca="false">(F970+64)/G970</f>
        <v>0.964</v>
      </c>
    </row>
    <row r="971" customFormat="false" ht="12.75" hidden="false" customHeight="false" outlineLevel="0" collapsed="false">
      <c r="B971" s="0" t="n">
        <f aca="false">3+B970</f>
        <v>2901</v>
      </c>
      <c r="C971" s="0" t="n">
        <f aca="false">C970+128</f>
        <v>59520</v>
      </c>
      <c r="D971" s="1" t="n">
        <v>2</v>
      </c>
      <c r="F971" s="0" t="n">
        <f aca="false">C971/1000</f>
        <v>59.52</v>
      </c>
      <c r="G971" s="0" t="n">
        <f aca="false">IF(D971=1,64,128)</f>
        <v>128</v>
      </c>
      <c r="H971" s="3" t="n">
        <f aca="false">F971/64</f>
        <v>0.93</v>
      </c>
      <c r="I971" s="3" t="n">
        <f aca="false">(F971+64)/G971</f>
        <v>0.965</v>
      </c>
    </row>
    <row r="972" customFormat="false" ht="12.75" hidden="false" customHeight="false" outlineLevel="0" collapsed="false">
      <c r="B972" s="0" t="n">
        <f aca="false">3+B971</f>
        <v>2904</v>
      </c>
      <c r="C972" s="0" t="n">
        <f aca="false">C971+128</f>
        <v>59648</v>
      </c>
      <c r="D972" s="1" t="n">
        <v>2</v>
      </c>
      <c r="F972" s="0" t="n">
        <f aca="false">C972/1000</f>
        <v>59.648</v>
      </c>
      <c r="G972" s="0" t="n">
        <f aca="false">IF(D972=1,64,128)</f>
        <v>128</v>
      </c>
      <c r="H972" s="3" t="n">
        <f aca="false">F972/64</f>
        <v>0.932</v>
      </c>
      <c r="I972" s="3" t="n">
        <f aca="false">(F972+64)/G972</f>
        <v>0.966</v>
      </c>
    </row>
    <row r="973" customFormat="false" ht="12.75" hidden="false" customHeight="false" outlineLevel="0" collapsed="false">
      <c r="B973" s="0" t="n">
        <f aca="false">3+B972</f>
        <v>2907</v>
      </c>
      <c r="C973" s="0" t="n">
        <f aca="false">C972+128</f>
        <v>59776</v>
      </c>
      <c r="D973" s="1" t="n">
        <v>2</v>
      </c>
      <c r="F973" s="0" t="n">
        <f aca="false">C973/1000</f>
        <v>59.776</v>
      </c>
      <c r="G973" s="0" t="n">
        <f aca="false">IF(D973=1,64,128)</f>
        <v>128</v>
      </c>
      <c r="H973" s="3" t="n">
        <f aca="false">F973/64</f>
        <v>0.934</v>
      </c>
      <c r="I973" s="3" t="n">
        <f aca="false">(F973+64)/G973</f>
        <v>0.967</v>
      </c>
    </row>
    <row r="974" customFormat="false" ht="12.75" hidden="false" customHeight="false" outlineLevel="0" collapsed="false">
      <c r="B974" s="0" t="n">
        <f aca="false">3+B973</f>
        <v>2910</v>
      </c>
      <c r="C974" s="0" t="n">
        <f aca="false">C973+128</f>
        <v>59904</v>
      </c>
      <c r="D974" s="1" t="n">
        <v>2</v>
      </c>
      <c r="F974" s="0" t="n">
        <f aca="false">C974/1000</f>
        <v>59.904</v>
      </c>
      <c r="G974" s="0" t="n">
        <f aca="false">IF(D974=1,64,128)</f>
        <v>128</v>
      </c>
      <c r="H974" s="3" t="n">
        <f aca="false">F974/64</f>
        <v>0.936</v>
      </c>
      <c r="I974" s="3" t="n">
        <f aca="false">(F974+64)/G974</f>
        <v>0.968</v>
      </c>
    </row>
    <row r="975" customFormat="false" ht="12.75" hidden="false" customHeight="false" outlineLevel="0" collapsed="false">
      <c r="B975" s="0" t="n">
        <f aca="false">3+B974</f>
        <v>2913</v>
      </c>
      <c r="C975" s="0" t="n">
        <f aca="false">C974+128</f>
        <v>60032</v>
      </c>
      <c r="D975" s="1" t="n">
        <v>2</v>
      </c>
      <c r="F975" s="0" t="n">
        <f aca="false">C975/1000</f>
        <v>60.032</v>
      </c>
      <c r="G975" s="0" t="n">
        <f aca="false">IF(D975=1,64,128)</f>
        <v>128</v>
      </c>
      <c r="H975" s="3" t="n">
        <f aca="false">F975/64</f>
        <v>0.938</v>
      </c>
      <c r="I975" s="3" t="n">
        <f aca="false">(F975+64)/G975</f>
        <v>0.969</v>
      </c>
    </row>
    <row r="976" customFormat="false" ht="12.75" hidden="false" customHeight="false" outlineLevel="0" collapsed="false">
      <c r="B976" s="0" t="n">
        <f aca="false">3+B975</f>
        <v>2916</v>
      </c>
      <c r="C976" s="0" t="n">
        <f aca="false">C975+128</f>
        <v>60160</v>
      </c>
      <c r="D976" s="1" t="n">
        <v>2</v>
      </c>
      <c r="F976" s="0" t="n">
        <f aca="false">C976/1000</f>
        <v>60.16</v>
      </c>
      <c r="G976" s="0" t="n">
        <f aca="false">IF(D976=1,64,128)</f>
        <v>128</v>
      </c>
      <c r="H976" s="3" t="n">
        <f aca="false">F976/64</f>
        <v>0.94</v>
      </c>
      <c r="I976" s="3" t="n">
        <f aca="false">(F976+64)/G976</f>
        <v>0.97</v>
      </c>
    </row>
    <row r="977" customFormat="false" ht="12.75" hidden="false" customHeight="false" outlineLevel="0" collapsed="false">
      <c r="B977" s="0" t="n">
        <f aca="false">3+B976</f>
        <v>2919</v>
      </c>
      <c r="C977" s="0" t="n">
        <f aca="false">C976+128</f>
        <v>60288</v>
      </c>
      <c r="D977" s="1" t="n">
        <v>2</v>
      </c>
      <c r="F977" s="0" t="n">
        <f aca="false">C977/1000</f>
        <v>60.288</v>
      </c>
      <c r="G977" s="0" t="n">
        <f aca="false">IF(D977=1,64,128)</f>
        <v>128</v>
      </c>
      <c r="H977" s="3" t="n">
        <f aca="false">F977/64</f>
        <v>0.942</v>
      </c>
      <c r="I977" s="3" t="n">
        <f aca="false">(F977+64)/G977</f>
        <v>0.971</v>
      </c>
    </row>
    <row r="978" customFormat="false" ht="12.75" hidden="false" customHeight="false" outlineLevel="0" collapsed="false">
      <c r="B978" s="0" t="n">
        <f aca="false">3+B977</f>
        <v>2922</v>
      </c>
      <c r="C978" s="0" t="n">
        <f aca="false">C977+128</f>
        <v>60416</v>
      </c>
      <c r="D978" s="1" t="n">
        <v>2</v>
      </c>
      <c r="F978" s="0" t="n">
        <f aca="false">C978/1000</f>
        <v>60.416</v>
      </c>
      <c r="G978" s="0" t="n">
        <f aca="false">IF(D978=1,64,128)</f>
        <v>128</v>
      </c>
      <c r="H978" s="3" t="n">
        <f aca="false">F978/64</f>
        <v>0.944</v>
      </c>
      <c r="I978" s="3" t="n">
        <f aca="false">(F978+64)/G978</f>
        <v>0.972</v>
      </c>
    </row>
    <row r="979" customFormat="false" ht="12.75" hidden="false" customHeight="false" outlineLevel="0" collapsed="false">
      <c r="B979" s="0" t="n">
        <f aca="false">3+B978</f>
        <v>2925</v>
      </c>
      <c r="C979" s="0" t="n">
        <f aca="false">C978+128</f>
        <v>60544</v>
      </c>
      <c r="D979" s="1" t="n">
        <v>2</v>
      </c>
      <c r="F979" s="0" t="n">
        <f aca="false">C979/1000</f>
        <v>60.544</v>
      </c>
      <c r="G979" s="0" t="n">
        <f aca="false">IF(D979=1,64,128)</f>
        <v>128</v>
      </c>
      <c r="H979" s="3" t="n">
        <f aca="false">F979/64</f>
        <v>0.946</v>
      </c>
      <c r="I979" s="3" t="n">
        <f aca="false">(F979+64)/G979</f>
        <v>0.973</v>
      </c>
    </row>
    <row r="980" customFormat="false" ht="12.75" hidden="false" customHeight="false" outlineLevel="0" collapsed="false">
      <c r="B980" s="0" t="n">
        <f aca="false">3+B979</f>
        <v>2928</v>
      </c>
      <c r="C980" s="0" t="n">
        <f aca="false">C979+128</f>
        <v>60672</v>
      </c>
      <c r="D980" s="1" t="n">
        <v>2</v>
      </c>
      <c r="F980" s="0" t="n">
        <f aca="false">C980/1000</f>
        <v>60.672</v>
      </c>
      <c r="G980" s="0" t="n">
        <f aca="false">IF(D980=1,64,128)</f>
        <v>128</v>
      </c>
      <c r="H980" s="3" t="n">
        <f aca="false">F980/64</f>
        <v>0.948</v>
      </c>
      <c r="I980" s="3" t="n">
        <f aca="false">(F980+64)/G980</f>
        <v>0.974</v>
      </c>
    </row>
    <row r="981" customFormat="false" ht="12.75" hidden="false" customHeight="false" outlineLevel="0" collapsed="false">
      <c r="B981" s="0" t="n">
        <f aca="false">3+B980</f>
        <v>2931</v>
      </c>
      <c r="C981" s="0" t="n">
        <f aca="false">C980+128</f>
        <v>60800</v>
      </c>
      <c r="D981" s="1" t="n">
        <v>2</v>
      </c>
      <c r="F981" s="0" t="n">
        <f aca="false">C981/1000</f>
        <v>60.8</v>
      </c>
      <c r="G981" s="0" t="n">
        <f aca="false">IF(D981=1,64,128)</f>
        <v>128</v>
      </c>
      <c r="H981" s="3" t="n">
        <f aca="false">F981/64</f>
        <v>0.95</v>
      </c>
      <c r="I981" s="3" t="n">
        <f aca="false">(F981+64)/G981</f>
        <v>0.975</v>
      </c>
    </row>
    <row r="982" customFormat="false" ht="12.75" hidden="false" customHeight="false" outlineLevel="0" collapsed="false">
      <c r="B982" s="0" t="n">
        <f aca="false">3+B981</f>
        <v>2934</v>
      </c>
      <c r="C982" s="0" t="n">
        <f aca="false">C981+128</f>
        <v>60928</v>
      </c>
      <c r="D982" s="1" t="n">
        <v>2</v>
      </c>
      <c r="F982" s="0" t="n">
        <f aca="false">C982/1000</f>
        <v>60.928</v>
      </c>
      <c r="G982" s="0" t="n">
        <f aca="false">IF(D982=1,64,128)</f>
        <v>128</v>
      </c>
      <c r="H982" s="3" t="n">
        <f aca="false">F982/64</f>
        <v>0.952</v>
      </c>
      <c r="I982" s="3" t="n">
        <f aca="false">(F982+64)/G982</f>
        <v>0.976</v>
      </c>
    </row>
    <row r="983" customFormat="false" ht="12.75" hidden="false" customHeight="false" outlineLevel="0" collapsed="false">
      <c r="B983" s="0" t="n">
        <f aca="false">3+B982</f>
        <v>2937</v>
      </c>
      <c r="C983" s="0" t="n">
        <f aca="false">C982+128</f>
        <v>61056</v>
      </c>
      <c r="D983" s="1" t="n">
        <v>2</v>
      </c>
      <c r="F983" s="0" t="n">
        <f aca="false">C983/1000</f>
        <v>61.056</v>
      </c>
      <c r="G983" s="0" t="n">
        <f aca="false">IF(D983=1,64,128)</f>
        <v>128</v>
      </c>
      <c r="H983" s="3" t="n">
        <f aca="false">F983/64</f>
        <v>0.954</v>
      </c>
      <c r="I983" s="3" t="n">
        <f aca="false">(F983+64)/G983</f>
        <v>0.977</v>
      </c>
    </row>
    <row r="984" customFormat="false" ht="12.75" hidden="false" customHeight="false" outlineLevel="0" collapsed="false">
      <c r="B984" s="0" t="n">
        <f aca="false">3+B983</f>
        <v>2940</v>
      </c>
      <c r="C984" s="0" t="n">
        <f aca="false">C983+128</f>
        <v>61184</v>
      </c>
      <c r="D984" s="1" t="n">
        <v>2</v>
      </c>
      <c r="F984" s="0" t="n">
        <f aca="false">C984/1000</f>
        <v>61.184</v>
      </c>
      <c r="G984" s="0" t="n">
        <f aca="false">IF(D984=1,64,128)</f>
        <v>128</v>
      </c>
      <c r="H984" s="3" t="n">
        <f aca="false">F984/64</f>
        <v>0.956</v>
      </c>
      <c r="I984" s="3" t="n">
        <f aca="false">(F984+64)/G984</f>
        <v>0.978</v>
      </c>
    </row>
    <row r="985" customFormat="false" ht="12.75" hidden="false" customHeight="false" outlineLevel="0" collapsed="false">
      <c r="B985" s="0" t="n">
        <f aca="false">3+B984</f>
        <v>2943</v>
      </c>
      <c r="C985" s="0" t="n">
        <f aca="false">C984+128</f>
        <v>61312</v>
      </c>
      <c r="D985" s="1" t="n">
        <v>2</v>
      </c>
      <c r="F985" s="0" t="n">
        <f aca="false">C985/1000</f>
        <v>61.312</v>
      </c>
      <c r="G985" s="0" t="n">
        <f aca="false">IF(D985=1,64,128)</f>
        <v>128</v>
      </c>
      <c r="H985" s="3" t="n">
        <f aca="false">F985/64</f>
        <v>0.958</v>
      </c>
      <c r="I985" s="3" t="n">
        <f aca="false">(F985+64)/G985</f>
        <v>0.979</v>
      </c>
    </row>
    <row r="986" customFormat="false" ht="12.75" hidden="false" customHeight="false" outlineLevel="0" collapsed="false">
      <c r="B986" s="0" t="n">
        <f aca="false">3+B985</f>
        <v>2946</v>
      </c>
      <c r="C986" s="0" t="n">
        <f aca="false">C985+128</f>
        <v>61440</v>
      </c>
      <c r="D986" s="1" t="n">
        <v>2</v>
      </c>
      <c r="F986" s="0" t="n">
        <f aca="false">C986/1000</f>
        <v>61.44</v>
      </c>
      <c r="G986" s="0" t="n">
        <f aca="false">IF(D986=1,64,128)</f>
        <v>128</v>
      </c>
      <c r="H986" s="3" t="n">
        <f aca="false">F986/64</f>
        <v>0.96</v>
      </c>
      <c r="I986" s="3" t="n">
        <f aca="false">(F986+64)/G986</f>
        <v>0.98</v>
      </c>
    </row>
    <row r="987" customFormat="false" ht="12.75" hidden="false" customHeight="false" outlineLevel="0" collapsed="false">
      <c r="B987" s="0" t="n">
        <f aca="false">3+B986</f>
        <v>2949</v>
      </c>
      <c r="C987" s="0" t="n">
        <f aca="false">C986+128</f>
        <v>61568</v>
      </c>
      <c r="D987" s="1" t="n">
        <v>2</v>
      </c>
      <c r="F987" s="0" t="n">
        <f aca="false">C987/1000</f>
        <v>61.568</v>
      </c>
      <c r="G987" s="0" t="n">
        <f aca="false">IF(D987=1,64,128)</f>
        <v>128</v>
      </c>
      <c r="H987" s="3" t="n">
        <f aca="false">F987/64</f>
        <v>0.962</v>
      </c>
      <c r="I987" s="3" t="n">
        <f aca="false">(F987+64)/G987</f>
        <v>0.981</v>
      </c>
    </row>
    <row r="988" customFormat="false" ht="12.75" hidden="false" customHeight="false" outlineLevel="0" collapsed="false">
      <c r="B988" s="0" t="n">
        <f aca="false">3+B987</f>
        <v>2952</v>
      </c>
      <c r="C988" s="0" t="n">
        <f aca="false">C987+128</f>
        <v>61696</v>
      </c>
      <c r="D988" s="1" t="n">
        <v>2</v>
      </c>
      <c r="F988" s="0" t="n">
        <f aca="false">C988/1000</f>
        <v>61.696</v>
      </c>
      <c r="G988" s="0" t="n">
        <f aca="false">IF(D988=1,64,128)</f>
        <v>128</v>
      </c>
      <c r="H988" s="3" t="n">
        <f aca="false">F988/64</f>
        <v>0.964</v>
      </c>
      <c r="I988" s="3" t="n">
        <f aca="false">(F988+64)/G988</f>
        <v>0.982</v>
      </c>
    </row>
    <row r="989" customFormat="false" ht="12.75" hidden="false" customHeight="false" outlineLevel="0" collapsed="false">
      <c r="B989" s="0" t="n">
        <f aca="false">3+B988</f>
        <v>2955</v>
      </c>
      <c r="C989" s="0" t="n">
        <f aca="false">C988+128</f>
        <v>61824</v>
      </c>
      <c r="D989" s="1" t="n">
        <v>2</v>
      </c>
      <c r="F989" s="0" t="n">
        <f aca="false">C989/1000</f>
        <v>61.824</v>
      </c>
      <c r="G989" s="0" t="n">
        <f aca="false">IF(D989=1,64,128)</f>
        <v>128</v>
      </c>
      <c r="H989" s="3" t="n">
        <f aca="false">F989/64</f>
        <v>0.966</v>
      </c>
      <c r="I989" s="3" t="n">
        <f aca="false">(F989+64)/G989</f>
        <v>0.983</v>
      </c>
    </row>
    <row r="990" customFormat="false" ht="12.75" hidden="false" customHeight="false" outlineLevel="0" collapsed="false">
      <c r="B990" s="0" t="n">
        <f aca="false">3+B989</f>
        <v>2958</v>
      </c>
      <c r="C990" s="0" t="n">
        <f aca="false">C989+128</f>
        <v>61952</v>
      </c>
      <c r="D990" s="1" t="n">
        <v>2</v>
      </c>
      <c r="F990" s="0" t="n">
        <f aca="false">C990/1000</f>
        <v>61.952</v>
      </c>
      <c r="G990" s="0" t="n">
        <f aca="false">IF(D990=1,64,128)</f>
        <v>128</v>
      </c>
      <c r="H990" s="3" t="n">
        <f aca="false">F990/64</f>
        <v>0.968</v>
      </c>
      <c r="I990" s="3" t="n">
        <f aca="false">(F990+64)/G990</f>
        <v>0.984</v>
      </c>
    </row>
    <row r="991" customFormat="false" ht="12.75" hidden="false" customHeight="false" outlineLevel="0" collapsed="false">
      <c r="B991" s="0" t="n">
        <f aca="false">3+B990</f>
        <v>2961</v>
      </c>
      <c r="C991" s="0" t="n">
        <f aca="false">C990+128</f>
        <v>62080</v>
      </c>
      <c r="D991" s="1" t="n">
        <v>2</v>
      </c>
      <c r="F991" s="0" t="n">
        <f aca="false">C991/1000</f>
        <v>62.08</v>
      </c>
      <c r="G991" s="0" t="n">
        <f aca="false">IF(D991=1,64,128)</f>
        <v>128</v>
      </c>
      <c r="H991" s="3" t="n">
        <f aca="false">F991/64</f>
        <v>0.97</v>
      </c>
      <c r="I991" s="3" t="n">
        <f aca="false">(F991+64)/G991</f>
        <v>0.985</v>
      </c>
    </row>
    <row r="992" customFormat="false" ht="12.75" hidden="false" customHeight="false" outlineLevel="0" collapsed="false">
      <c r="B992" s="0" t="n">
        <f aca="false">3+B991</f>
        <v>2964</v>
      </c>
      <c r="C992" s="0" t="n">
        <f aca="false">C991+128</f>
        <v>62208</v>
      </c>
      <c r="D992" s="1" t="n">
        <v>2</v>
      </c>
      <c r="F992" s="0" t="n">
        <f aca="false">C992/1000</f>
        <v>62.208</v>
      </c>
      <c r="G992" s="0" t="n">
        <f aca="false">IF(D992=1,64,128)</f>
        <v>128</v>
      </c>
      <c r="H992" s="3" t="n">
        <f aca="false">F992/64</f>
        <v>0.972</v>
      </c>
      <c r="I992" s="3" t="n">
        <f aca="false">(F992+64)/G992</f>
        <v>0.986</v>
      </c>
    </row>
    <row r="993" customFormat="false" ht="12.75" hidden="false" customHeight="false" outlineLevel="0" collapsed="false">
      <c r="B993" s="0" t="n">
        <f aca="false">3+B992</f>
        <v>2967</v>
      </c>
      <c r="C993" s="0" t="n">
        <f aca="false">C992+128</f>
        <v>62336</v>
      </c>
      <c r="D993" s="1" t="n">
        <v>2</v>
      </c>
      <c r="F993" s="0" t="n">
        <f aca="false">C993/1000</f>
        <v>62.336</v>
      </c>
      <c r="G993" s="0" t="n">
        <f aca="false">IF(D993=1,64,128)</f>
        <v>128</v>
      </c>
      <c r="H993" s="3" t="n">
        <f aca="false">F993/64</f>
        <v>0.974</v>
      </c>
      <c r="I993" s="3" t="n">
        <f aca="false">(F993+64)/G993</f>
        <v>0.987</v>
      </c>
    </row>
    <row r="994" customFormat="false" ht="12.75" hidden="false" customHeight="false" outlineLevel="0" collapsed="false">
      <c r="B994" s="0" t="n">
        <f aca="false">3+B993</f>
        <v>2970</v>
      </c>
      <c r="C994" s="0" t="n">
        <f aca="false">C993+128</f>
        <v>62464</v>
      </c>
      <c r="D994" s="1" t="n">
        <v>2</v>
      </c>
      <c r="F994" s="0" t="n">
        <f aca="false">C994/1000</f>
        <v>62.464</v>
      </c>
      <c r="G994" s="0" t="n">
        <f aca="false">IF(D994=1,64,128)</f>
        <v>128</v>
      </c>
      <c r="H994" s="3" t="n">
        <f aca="false">F994/64</f>
        <v>0.976</v>
      </c>
      <c r="I994" s="3" t="n">
        <f aca="false">(F994+64)/G994</f>
        <v>0.988</v>
      </c>
    </row>
    <row r="995" customFormat="false" ht="12.75" hidden="false" customHeight="false" outlineLevel="0" collapsed="false">
      <c r="B995" s="0" t="n">
        <f aca="false">3+B994</f>
        <v>2973</v>
      </c>
      <c r="C995" s="0" t="n">
        <f aca="false">C994+128</f>
        <v>62592</v>
      </c>
      <c r="D995" s="1" t="n">
        <v>2</v>
      </c>
      <c r="F995" s="0" t="n">
        <f aca="false">C995/1000</f>
        <v>62.592</v>
      </c>
      <c r="G995" s="0" t="n">
        <f aca="false">IF(D995=1,64,128)</f>
        <v>128</v>
      </c>
      <c r="H995" s="3" t="n">
        <f aca="false">F995/64</f>
        <v>0.978</v>
      </c>
      <c r="I995" s="3" t="n">
        <f aca="false">(F995+64)/G995</f>
        <v>0.989</v>
      </c>
    </row>
    <row r="996" customFormat="false" ht="12.75" hidden="false" customHeight="false" outlineLevel="0" collapsed="false">
      <c r="B996" s="0" t="n">
        <f aca="false">3+B995</f>
        <v>2976</v>
      </c>
      <c r="C996" s="0" t="n">
        <f aca="false">C995+128</f>
        <v>62720</v>
      </c>
      <c r="D996" s="1" t="n">
        <v>2</v>
      </c>
      <c r="F996" s="0" t="n">
        <f aca="false">C996/1000</f>
        <v>62.72</v>
      </c>
      <c r="G996" s="0" t="n">
        <f aca="false">IF(D996=1,64,128)</f>
        <v>128</v>
      </c>
      <c r="H996" s="3" t="n">
        <f aca="false">F996/64</f>
        <v>0.98</v>
      </c>
      <c r="I996" s="3" t="n">
        <f aca="false">(F996+64)/G996</f>
        <v>0.99</v>
      </c>
    </row>
    <row r="997" customFormat="false" ht="12.75" hidden="false" customHeight="false" outlineLevel="0" collapsed="false">
      <c r="B997" s="0" t="n">
        <f aca="false">3+B996</f>
        <v>2979</v>
      </c>
      <c r="C997" s="0" t="n">
        <f aca="false">C996+128</f>
        <v>62848</v>
      </c>
      <c r="D997" s="1" t="n">
        <v>2</v>
      </c>
      <c r="F997" s="0" t="n">
        <f aca="false">C997/1000</f>
        <v>62.848</v>
      </c>
      <c r="G997" s="0" t="n">
        <f aca="false">IF(D997=1,64,128)</f>
        <v>128</v>
      </c>
      <c r="H997" s="3" t="n">
        <f aca="false">F997/64</f>
        <v>0.982</v>
      </c>
      <c r="I997" s="3" t="n">
        <f aca="false">(F997+64)/G997</f>
        <v>0.991</v>
      </c>
    </row>
    <row r="998" customFormat="false" ht="12.75" hidden="false" customHeight="false" outlineLevel="0" collapsed="false">
      <c r="B998" s="0" t="n">
        <f aca="false">3+B997</f>
        <v>2982</v>
      </c>
      <c r="C998" s="0" t="n">
        <f aca="false">C997+128</f>
        <v>62976</v>
      </c>
      <c r="D998" s="1" t="n">
        <v>2</v>
      </c>
      <c r="F998" s="0" t="n">
        <f aca="false">C998/1000</f>
        <v>62.976</v>
      </c>
      <c r="G998" s="0" t="n">
        <f aca="false">IF(D998=1,64,128)</f>
        <v>128</v>
      </c>
      <c r="H998" s="3" t="n">
        <f aca="false">F998/64</f>
        <v>0.984</v>
      </c>
      <c r="I998" s="3" t="n">
        <f aca="false">(F998+64)/G998</f>
        <v>0.992</v>
      </c>
    </row>
    <row r="999" customFormat="false" ht="12.75" hidden="false" customHeight="false" outlineLevel="0" collapsed="false">
      <c r="B999" s="0" t="n">
        <f aca="false">3+B998</f>
        <v>2985</v>
      </c>
      <c r="C999" s="0" t="n">
        <f aca="false">C998+128</f>
        <v>63104</v>
      </c>
      <c r="D999" s="1" t="n">
        <v>2</v>
      </c>
      <c r="F999" s="0" t="n">
        <f aca="false">C999/1000</f>
        <v>63.104</v>
      </c>
      <c r="G999" s="0" t="n">
        <f aca="false">IF(D999=1,64,128)</f>
        <v>128</v>
      </c>
      <c r="H999" s="3" t="n">
        <f aca="false">F999/64</f>
        <v>0.986</v>
      </c>
      <c r="I999" s="3" t="n">
        <f aca="false">(F999+64)/G999</f>
        <v>0.993</v>
      </c>
    </row>
    <row r="1000" customFormat="false" ht="12.75" hidden="false" customHeight="false" outlineLevel="0" collapsed="false">
      <c r="B1000" s="0" t="n">
        <f aca="false">3+B999</f>
        <v>2988</v>
      </c>
      <c r="C1000" s="0" t="n">
        <f aca="false">C999+128</f>
        <v>63232</v>
      </c>
      <c r="D1000" s="1" t="n">
        <v>2</v>
      </c>
      <c r="F1000" s="0" t="n">
        <f aca="false">C1000/1000</f>
        <v>63.232</v>
      </c>
      <c r="G1000" s="0" t="n">
        <f aca="false">IF(D1000=1,64,128)</f>
        <v>128</v>
      </c>
      <c r="H1000" s="3" t="n">
        <f aca="false">F1000/64</f>
        <v>0.988</v>
      </c>
      <c r="I1000" s="3" t="n">
        <f aca="false">(F1000+64)/G1000</f>
        <v>0.994</v>
      </c>
    </row>
    <row r="1001" customFormat="false" ht="12.75" hidden="false" customHeight="false" outlineLevel="0" collapsed="false">
      <c r="B1001" s="0" t="n">
        <f aca="false">3+B1000</f>
        <v>2991</v>
      </c>
      <c r="C1001" s="0" t="n">
        <f aca="false">C1000+128</f>
        <v>63360</v>
      </c>
      <c r="D1001" s="1" t="n">
        <v>2</v>
      </c>
      <c r="F1001" s="0" t="n">
        <f aca="false">C1001/1000</f>
        <v>63.36</v>
      </c>
      <c r="G1001" s="0" t="n">
        <f aca="false">IF(D1001=1,64,128)</f>
        <v>128</v>
      </c>
      <c r="H1001" s="3" t="n">
        <f aca="false">F1001/64</f>
        <v>0.99</v>
      </c>
      <c r="I1001" s="3" t="n">
        <f aca="false">(F1001+64)/G1001</f>
        <v>0.995</v>
      </c>
    </row>
    <row r="1002" customFormat="false" ht="12.75" hidden="false" customHeight="false" outlineLevel="0" collapsed="false">
      <c r="B1002" s="0" t="n">
        <f aca="false">3+B1001</f>
        <v>2994</v>
      </c>
      <c r="C1002" s="0" t="n">
        <f aca="false">C1001+128</f>
        <v>63488</v>
      </c>
      <c r="D1002" s="1" t="n">
        <v>2</v>
      </c>
      <c r="F1002" s="0" t="n">
        <f aca="false">C1002/1000</f>
        <v>63.488</v>
      </c>
      <c r="G1002" s="0" t="n">
        <f aca="false">IF(D1002=1,64,128)</f>
        <v>128</v>
      </c>
      <c r="H1002" s="3" t="n">
        <f aca="false">F1002/64</f>
        <v>0.992</v>
      </c>
      <c r="I1002" s="3" t="n">
        <f aca="false">(F1002+64)/G1002</f>
        <v>0.996</v>
      </c>
    </row>
    <row r="1003" customFormat="false" ht="12.75" hidden="false" customHeight="false" outlineLevel="0" collapsed="false">
      <c r="B1003" s="0" t="n">
        <f aca="false">3+B1002</f>
        <v>2997</v>
      </c>
      <c r="C1003" s="0" t="n">
        <f aca="false">C1002+128</f>
        <v>63616</v>
      </c>
      <c r="D1003" s="1" t="n">
        <v>2</v>
      </c>
      <c r="F1003" s="0" t="n">
        <f aca="false">C1003/1000</f>
        <v>63.616</v>
      </c>
      <c r="G1003" s="0" t="n">
        <f aca="false">IF(D1003=1,64,128)</f>
        <v>128</v>
      </c>
      <c r="H1003" s="3" t="n">
        <f aca="false">F1003/64</f>
        <v>0.994</v>
      </c>
      <c r="I1003" s="3" t="n">
        <f aca="false">(F1003+64)/G1003</f>
        <v>0.997</v>
      </c>
    </row>
    <row r="1004" customFormat="false" ht="12.75" hidden="false" customHeight="false" outlineLevel="0" collapsed="false">
      <c r="B1004" s="0" t="n">
        <f aca="false">3+B1003</f>
        <v>3000</v>
      </c>
      <c r="C1004" s="0" t="n">
        <f aca="false">C1003+128</f>
        <v>63744</v>
      </c>
      <c r="D1004" s="1" t="n">
        <v>2</v>
      </c>
      <c r="F1004" s="0" t="n">
        <f aca="false">C1004/1000</f>
        <v>63.744</v>
      </c>
      <c r="G1004" s="0" t="n">
        <f aca="false">IF(D1004=1,64,128)</f>
        <v>128</v>
      </c>
      <c r="H1004" s="3" t="n">
        <f aca="false">F1004/64</f>
        <v>0.996</v>
      </c>
      <c r="I1004" s="3" t="n">
        <f aca="false">(F1004+64)/G1004</f>
        <v>0.998</v>
      </c>
    </row>
    <row r="1005" customFormat="false" ht="12.75" hidden="false" customHeight="false" outlineLevel="0" collapsed="false">
      <c r="B1005" s="0" t="n">
        <f aca="false">3+B1004</f>
        <v>3003</v>
      </c>
      <c r="C1005" s="0" t="n">
        <f aca="false">C1004+128</f>
        <v>63872</v>
      </c>
      <c r="D1005" s="1" t="n">
        <v>2</v>
      </c>
      <c r="F1005" s="0" t="n">
        <f aca="false">C1005/1000</f>
        <v>63.872</v>
      </c>
      <c r="G1005" s="0" t="n">
        <f aca="false">IF(D1005=1,64,128)</f>
        <v>128</v>
      </c>
      <c r="H1005" s="3" t="n">
        <f aca="false">F1005/64</f>
        <v>0.998</v>
      </c>
      <c r="I1005" s="3" t="n">
        <f aca="false">(F1005+64)/G1005</f>
        <v>0.999</v>
      </c>
    </row>
    <row r="1006" customFormat="false" ht="12.75" hidden="false" customHeight="false" outlineLevel="0" collapsed="false">
      <c r="B1006" s="0" t="n">
        <f aca="false">3+B1005</f>
        <v>3006</v>
      </c>
      <c r="C1006" s="0" t="n">
        <f aca="false">C1005+128</f>
        <v>64000</v>
      </c>
      <c r="D1006" s="1" t="n">
        <v>2</v>
      </c>
      <c r="F1006" s="0" t="n">
        <f aca="false">C1006/1000</f>
        <v>64</v>
      </c>
      <c r="G1006" s="0" t="n">
        <f aca="false">IF(D1006=1,64,128)</f>
        <v>128</v>
      </c>
      <c r="H1006" s="3" t="n">
        <f aca="false">F1006/64</f>
        <v>1</v>
      </c>
      <c r="I1006" s="3" t="n">
        <f aca="false">(F1006+64)/G1006</f>
        <v>1</v>
      </c>
    </row>
    <row r="1012" customFormat="false" ht="12.75" hidden="false" customHeight="false" outlineLevel="0" collapsed="false">
      <c r="A1012" s="0" t="s">
        <v>9</v>
      </c>
      <c r="B1012" s="4" t="s">
        <v>10</v>
      </c>
      <c r="C1012" s="4"/>
    </row>
    <row r="1013" customFormat="false" ht="12.75" hidden="false" customHeight="false" outlineLevel="0" collapsed="false">
      <c r="A1013" s="0" t="s">
        <v>11</v>
      </c>
      <c r="B1013" s="0" t="n">
        <f aca="false">(5*B1014)/60</f>
        <v>4.175</v>
      </c>
      <c r="C1013" s="0" t="s">
        <v>12</v>
      </c>
    </row>
    <row r="1014" customFormat="false" ht="12.75" hidden="false" customHeight="false" outlineLevel="0" collapsed="false">
      <c r="A1014" s="0" t="s">
        <v>13</v>
      </c>
      <c r="B1014" s="0" t="n">
        <f aca="false">B1006/60</f>
        <v>50.1</v>
      </c>
      <c r="C1014" s="0" t="s">
        <v>14</v>
      </c>
    </row>
    <row r="1015" customFormat="false" ht="12.75" hidden="false" customHeight="false" outlineLevel="0" collapsed="false">
      <c r="A1015" s="0" t="s">
        <v>15</v>
      </c>
      <c r="B1015" s="0" t="n">
        <f aca="false">B1014*0.5</f>
        <v>25.05</v>
      </c>
      <c r="C1015" s="0" t="s">
        <v>14</v>
      </c>
    </row>
    <row r="1016" customFormat="false" ht="12.75" hidden="false" customHeight="false" outlineLevel="0" collapsed="false">
      <c r="A1016" s="0" t="s">
        <v>16</v>
      </c>
      <c r="B1016" s="0" t="n">
        <f aca="false">0.25*B1014</f>
        <v>12.525</v>
      </c>
      <c r="C1016" s="0" t="s">
        <v>14</v>
      </c>
    </row>
    <row r="1017" customFormat="false" ht="12.75" hidden="false" customHeight="false" outlineLevel="0" collapsed="false">
      <c r="A1017" s="0" t="s">
        <v>17</v>
      </c>
      <c r="B1017" s="0" t="n">
        <f aca="false">0.1*B1014</f>
        <v>5.01</v>
      </c>
      <c r="C1017" s="0" t="s">
        <v>14</v>
      </c>
    </row>
  </sheetData>
  <mergeCells count="1">
    <mergeCell ref="B1012:C10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2T16:15:16Z</dcterms:created>
  <dc:creator>Tom</dc:creator>
  <dc:description/>
  <dc:language>en-US</dc:language>
  <cp:lastModifiedBy>Tom</cp:lastModifiedBy>
  <dcterms:modified xsi:type="dcterms:W3CDTF">2005-04-02T16:15:33Z</dcterms:modified>
  <cp:revision>0</cp:revision>
  <dc:subject/>
  <dc:title/>
</cp:coreProperties>
</file>