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R_TFMS" sheetId="1" state="visible" r:id="rId2"/>
    <sheet name="COR_SIM" sheetId="2" state="visible" r:id="rId3"/>
    <sheet name="COR_bitSIM_SINCOS" sheetId="3" state="visible" r:id="rId4"/>
    <sheet name="COR_bitSIM_ATAN" sheetId="4" state="visible" r:id="rId5"/>
    <sheet name="About" sheetId="5" state="visible" r:id="rId6"/>
  </sheets>
  <definedNames>
    <definedName function="false" hidden="false" name="a" vbProcedure="false">#REF!</definedName>
    <definedName function="false" hidden="false" name="aaa" vbProcedure="false">#REF!</definedName>
    <definedName function="false" hidden="false" name="adfadf" vbProcedure="false">#REF!</definedName>
    <definedName function="false" hidden="false" name="adfadfaaaa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d" vbProcedure="false">#REF!</definedName>
    <definedName function="false" hidden="false" name="D_0" vbProcedure="false">COR_SIM!$F$6</definedName>
    <definedName function="false" hidden="false" name="D_1" vbProcedure="false">COR_SIM!$F$7</definedName>
    <definedName function="false" hidden="false" name="D_10" vbProcedure="false">COR_SIM!$F$16</definedName>
    <definedName function="false" hidden="false" name="D_11" vbProcedure="false">COR_SIM!$F$17</definedName>
    <definedName function="false" hidden="false" name="D_12" vbProcedure="false">COR_SIM!$F$18</definedName>
    <definedName function="false" hidden="false" name="D_13" vbProcedure="false">COR_SIM!$F$19</definedName>
    <definedName function="false" hidden="false" name="D_14" vbProcedure="false">COR_SIM!$F$20</definedName>
    <definedName function="false" hidden="false" name="D_15" vbProcedure="false">COR_SIM!$F$21</definedName>
    <definedName function="false" hidden="false" name="D_2" vbProcedure="false">COR_SIM!$F$8</definedName>
    <definedName function="false" hidden="false" name="D_3" vbProcedure="false">COR_SIM!$F$9</definedName>
    <definedName function="false" hidden="false" name="D_4" vbProcedure="false">COR_SIM!$F$10</definedName>
    <definedName function="false" hidden="false" name="D_5" vbProcedure="false">COR_SIM!$F$11</definedName>
    <definedName function="false" hidden="false" name="D_6" vbProcedure="false">COR_SIM!$F$12</definedName>
    <definedName function="false" hidden="false" name="D_7" vbProcedure="false">COR_SIM!$F$13</definedName>
    <definedName function="false" hidden="false" name="D_8" vbProcedure="false">COR_SIM!$F$14</definedName>
    <definedName function="false" hidden="false" name="D_9" vbProcedure="false">COR_SIM!$F$15</definedName>
    <definedName function="false" hidden="false" name="e" vbProcedure="false">#REF!</definedName>
    <definedName function="false" hidden="false" name="ee" vbProcedure="false">#REF!</definedName>
    <definedName function="false" hidden="false" name="f" vbProcedure="false">#REF!</definedName>
    <definedName function="false" hidden="false" name="fff" vbProcedure="false">#REF!</definedName>
    <definedName function="false" hidden="false" name="g" vbProcedure="false">#REF!</definedName>
    <definedName function="false" hidden="false" name="ggg" vbProcedure="false">#REF!</definedName>
    <definedName function="false" hidden="false" name="h" vbProcedure="false">#REF!</definedName>
    <definedName function="false" hidden="false" name="hh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j" vbProcedure="false">#REF!</definedName>
    <definedName function="false" hidden="false" name="jjj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l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m" vbProcedure="false">#REF!</definedName>
    <definedName function="false" hidden="false" name="n" vbProcedure="false">#REF!</definedName>
    <definedName function="false" hidden="false" name="nn" vbProcedure="false">#REF!</definedName>
    <definedName function="false" hidden="false" name="o" vbProcedure="false">#REF!</definedName>
    <definedName function="false" hidden="false" name="one" vbProcedure="false">#REF!</definedName>
    <definedName function="false" hidden="false" name="o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rr" vbProcedure="false">#REF!</definedName>
    <definedName function="false" hidden="false" name="s" vbProcedure="false">#REF!</definedName>
    <definedName function="false" hidden="false" name="sd" vbProcedure="false">#REF!</definedName>
    <definedName function="false" hidden="false" name="sdf" vbProcedure="false">#REF!</definedName>
    <definedName function="false" hidden="false" name="self" vbProcedure="false">#REF!</definedName>
    <definedName function="false" hidden="false" name="ss" vbProcedure="false">#REF!</definedName>
    <definedName function="false" hidden="false" name="t" vbProcedure="false">#REF!</definedName>
    <definedName function="false" hidden="false" name="three" vbProcedure="false">#REF!</definedName>
    <definedName function="false" hidden="false" name="tt" vbProcedure="false">#REF!</definedName>
    <definedName function="false" hidden="false" name="two" vbProcedure="false">#REF!</definedName>
    <definedName function="false" hidden="false" name="u" vbProcedure="false">#REF!</definedName>
    <definedName function="false" hidden="false" name="uuu" vbProcedure="false">#REF!</definedName>
    <definedName function="false" hidden="false" name="v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w" vbProcedure="false">#REF!</definedName>
    <definedName function="false" hidden="false" name="X" vbProcedure="false">COR_SIM!$C$4</definedName>
    <definedName function="false" hidden="false" name="xc" vbProcedure="false">#REF!</definedName>
    <definedName function="false" hidden="false" name="xx" vbProcedure="false">#REF!</definedName>
    <definedName function="false" hidden="false" name="X_0" vbProcedure="false">COR_SIM!$C$6</definedName>
    <definedName function="false" hidden="false" name="X_1" vbProcedure="false">COR_SIM!$C$7</definedName>
    <definedName function="false" hidden="false" name="X_10" vbProcedure="false">COR_SIM!$C$16</definedName>
    <definedName function="false" hidden="false" name="X_11" vbProcedure="false">COR_SIM!$C$17</definedName>
    <definedName function="false" hidden="false" name="X_12" vbProcedure="false">COR_SIM!$C$18</definedName>
    <definedName function="false" hidden="false" name="X_13" vbProcedure="false">COR_SIM!$C$19</definedName>
    <definedName function="false" hidden="false" name="X_14" vbProcedure="false">COR_SIM!$C$20</definedName>
    <definedName function="false" hidden="false" name="X_15" vbProcedure="false">COR_SIM!$C$21</definedName>
    <definedName function="false" hidden="false" name="X_2" vbProcedure="false">COR_SIM!$C$8</definedName>
    <definedName function="false" hidden="false" name="X_3" vbProcedure="false">COR_SIM!$C$9</definedName>
    <definedName function="false" hidden="false" name="X_4" vbProcedure="false">COR_SIM!$C$10</definedName>
    <definedName function="false" hidden="false" name="X_5" vbProcedure="false">COR_SIM!$C$11</definedName>
    <definedName function="false" hidden="false" name="X_6" vbProcedure="false">COR_SIM!$C$12</definedName>
    <definedName function="false" hidden="false" name="X_7" vbProcedure="false">COR_SIM!$C$13</definedName>
    <definedName function="false" hidden="false" name="X_8" vbProcedure="false">COR_SIM!$C$14</definedName>
    <definedName function="false" hidden="false" name="X_9" vbProcedure="false">COR_SIM!$C$15</definedName>
    <definedName function="false" hidden="false" name="Y" vbProcedure="false">COR_SIM!$D$4</definedName>
    <definedName function="false" hidden="false" name="yy" vbProcedure="false">#REF!</definedName>
    <definedName function="false" hidden="false" name="yyyy" vbProcedure="false">#REF!</definedName>
    <definedName function="false" hidden="false" name="Y_0" vbProcedure="false">COR_SIM!$D$6</definedName>
    <definedName function="false" hidden="false" name="Y_1" vbProcedure="false">COR_SIM!$D$7</definedName>
    <definedName function="false" hidden="false" name="Y_10" vbProcedure="false">COR_SIM!$D$16</definedName>
    <definedName function="false" hidden="false" name="Y_11" vbProcedure="false">COR_SIM!$D$17</definedName>
    <definedName function="false" hidden="false" name="Y_12" vbProcedure="false">COR_SIM!$D$18</definedName>
    <definedName function="false" hidden="false" name="Y_13" vbProcedure="false">COR_SIM!$D$19</definedName>
    <definedName function="false" hidden="false" name="Y_14" vbProcedure="false">COR_SIM!$D$20</definedName>
    <definedName function="false" hidden="false" name="Y_15" vbProcedure="false">COR_SIM!$D$21</definedName>
    <definedName function="false" hidden="false" name="Y_2" vbProcedure="false">COR_SIM!$D$8</definedName>
    <definedName function="false" hidden="false" name="Y_3" vbProcedure="false">COR_SIM!$D$9</definedName>
    <definedName function="false" hidden="false" name="Y_4" vbProcedure="false">COR_SIM!$D$10</definedName>
    <definedName function="false" hidden="false" name="Y_5" vbProcedure="false">COR_SIM!$D$11</definedName>
    <definedName function="false" hidden="false" name="Y_6" vbProcedure="false">COR_SIM!$D$12</definedName>
    <definedName function="false" hidden="false" name="Y_7" vbProcedure="false">COR_SIM!$D$13</definedName>
    <definedName function="false" hidden="false" name="Y_8" vbProcedure="false">COR_SIM!$D$14</definedName>
    <definedName function="false" hidden="false" name="Y_9" vbProcedure="false">COR_SIM!$D$15</definedName>
    <definedName function="false" hidden="false" name="Z" vbProcedure="false">COR_SIM!$E$4</definedName>
    <definedName function="false" hidden="false" name="zz" vbProcedure="false">#REF!</definedName>
    <definedName function="false" hidden="false" name="Z_0" vbProcedure="false">COR_SIM!$E$6</definedName>
    <definedName function="false" hidden="false" name="Z_1" vbProcedure="false">COR_SIM!$E$7</definedName>
    <definedName function="false" hidden="false" name="Z_10" vbProcedure="false">COR_SIM!$E$16</definedName>
    <definedName function="false" hidden="false" name="Z_11" vbProcedure="false">COR_SIM!$E$17</definedName>
    <definedName function="false" hidden="false" name="Z_12" vbProcedure="false">COR_SIM!$E$18</definedName>
    <definedName function="false" hidden="false" name="Z_13" vbProcedure="false">COR_SIM!$E$19</definedName>
    <definedName function="false" hidden="false" name="Z_14" vbProcedure="false">COR_SIM!$E$20</definedName>
    <definedName function="false" hidden="false" name="Z_15" vbProcedure="false">COR_SIM!$E$21</definedName>
    <definedName function="false" hidden="false" name="Z_2" vbProcedure="false">COR_SIM!$E$8</definedName>
    <definedName function="false" hidden="false" name="Z_3" vbProcedure="false">COR_SIM!$E$9</definedName>
    <definedName function="false" hidden="false" name="Z_4" vbProcedure="false">COR_SIM!$E$10</definedName>
    <definedName function="false" hidden="false" name="Z_5" vbProcedure="false">COR_SIM!$E$11</definedName>
    <definedName function="false" hidden="false" name="Z_6" vbProcedure="false">COR_SIM!$E$12</definedName>
    <definedName function="false" hidden="false" name="Z_7" vbProcedure="false">COR_SIM!$E$13</definedName>
    <definedName function="false" hidden="false" name="Z_8" vbProcedure="false">COR_SIM!$E$14</definedName>
    <definedName function="false" hidden="false" name="Z_9" vbProcedure="false">COR_SIM!$E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CORDIC Simulation</t>
  </si>
  <si>
    <t xml:space="preserve">l</t>
  </si>
  <si>
    <t xml:space="preserve">X0:</t>
  </si>
  <si>
    <t xml:space="preserve">Y0:</t>
  </si>
  <si>
    <t xml:space="preserve">Z0:</t>
  </si>
  <si>
    <t xml:space="preserve"> R/V 0/1</t>
  </si>
  <si>
    <t xml:space="preserve">An</t>
  </si>
  <si>
    <t xml:space="preserve">ITERATION   i</t>
  </si>
  <si>
    <t xml:space="preserve">X</t>
  </si>
  <si>
    <t xml:space="preserve">Y</t>
  </si>
  <si>
    <t xml:space="preserve">Z</t>
  </si>
  <si>
    <t xml:space="preserve">D</t>
  </si>
  <si>
    <t xml:space="preserve">2^-I (Lshft)</t>
  </si>
  <si>
    <t xml:space="preserve">ATAN(2^-i)</t>
  </si>
  <si>
    <t xml:space="preserve">--&gt; Deg</t>
  </si>
  <si>
    <t xml:space="preserve">A_i</t>
  </si>
  <si>
    <t xml:space="preserve">De-scaled</t>
  </si>
  <si>
    <t xml:space="preserve">             A counter at the top left of the CORDIC Simulation worksheet is used to implement multiple instances of the same 15 iteration Transform. Each instance has inputs X0, Y0, Z0, and a choice of mode (Rotational or Vectoring). To recalculate all instances, delete the blue cell, re-enter any character, and press F9 three times. A couple modifications to the vectoring mode in instance 3 allows the utilization of this CORDIC transform for easily calculating the ratio Y0/X0. Derivations come from "A survey of CORDIC algorithms for FPGA based computers" by Ray Andraka</t>
  </si>
  <si>
    <t xml:space="preserve">Counter/Instance =</t>
  </si>
  <si>
    <t xml:space="preserve">Mode: R/V 0/1</t>
  </si>
  <si>
    <t xml:space="preserve">X0</t>
  </si>
  <si>
    <t xml:space="preserve">Y0</t>
  </si>
  <si>
    <t xml:space="preserve">Z0</t>
  </si>
  <si>
    <t xml:space="preserve">Sin(Z0)</t>
  </si>
  <si>
    <t xml:space="preserve">Y0/X0 =</t>
  </si>
  <si>
    <t xml:space="preserve">Cos(Z0)</t>
  </si>
  <si>
    <t xml:space="preserve">Laser Target Distance =</t>
  </si>
  <si>
    <t xml:space="preserve">Error =</t>
  </si>
  <si>
    <t xml:space="preserve">bit-accurate CORDIC Simulation</t>
  </si>
  <si>
    <t xml:space="preserve">Reset</t>
  </si>
  <si>
    <t xml:space="preserve">RAD/LSB =</t>
  </si>
  <si>
    <t xml:space="preserve">Start:</t>
  </si>
  <si>
    <t xml:space="preserve">DEG/LSB =</t>
  </si>
  <si>
    <t xml:space="preserve">Stop:</t>
  </si>
  <si>
    <t xml:space="preserve">5V A/D value</t>
  </si>
  <si>
    <t xml:space="preserve">Counter:</t>
  </si>
  <si>
    <t xml:space="preserve">1/Xo :</t>
  </si>
  <si>
    <t xml:space="preserve">Dec</t>
  </si>
  <si>
    <t xml:space="preserve">Hex</t>
  </si>
  <si>
    <t xml:space="preserve">Bin</t>
  </si>
  <si>
    <t xml:space="preserve">Rad</t>
  </si>
  <si>
    <t xml:space="preserve">Deg</t>
  </si>
  <si>
    <t xml:space="preserve">Input A/D value</t>
  </si>
  <si>
    <t xml:space="preserve">Cal value</t>
  </si>
  <si>
    <t xml:space="preserve">Angle = Cal - Input:</t>
  </si>
  <si>
    <t xml:space="preserve">True Sin(Angle)</t>
  </si>
  <si>
    <t xml:space="preserve">Sim Sin(Angle)</t>
  </si>
  <si>
    <t xml:space="preserve">True Cos(Angle)</t>
  </si>
  <si>
    <t xml:space="preserve">Sim Cos(Angle)</t>
  </si>
  <si>
    <t xml:space="preserve">i</t>
  </si>
  <si>
    <t xml:space="preserve">(dec)</t>
  </si>
  <si>
    <t xml:space="preserve">X (dec)</t>
  </si>
  <si>
    <t xml:space="preserve">Y (dec)</t>
  </si>
  <si>
    <t xml:space="preserve">DEG</t>
  </si>
  <si>
    <t xml:space="preserve">Rshft</t>
  </si>
  <si>
    <t xml:space="preserve">atan(2^i)</t>
  </si>
  <si>
    <t xml:space="preserve">step</t>
  </si>
  <si>
    <t xml:space="preserve">const</t>
  </si>
  <si>
    <t xml:space="preserve">n</t>
  </si>
  <si>
    <t xml:space="preserve">Input Angle (Deg)</t>
  </si>
  <si>
    <t xml:space="preserve">lsb step</t>
  </si>
  <si>
    <t xml:space="preserve">COS</t>
  </si>
  <si>
    <t xml:space="preserve">True COS</t>
  </si>
  <si>
    <t xml:space="preserve">SIN</t>
  </si>
  <si>
    <t xml:space="preserve">True SIN</t>
  </si>
  <si>
    <t xml:space="preserve">COS error</t>
  </si>
  <si>
    <t xml:space="preserve">SIN error</t>
  </si>
  <si>
    <t xml:space="preserve">Max</t>
  </si>
  <si>
    <t xml:space="preserve">Min</t>
  </si>
  <si>
    <t xml:space="preserve">Input X</t>
  </si>
  <si>
    <t xml:space="preserve">Input Y</t>
  </si>
  <si>
    <t xml:space="preserve">True ATAN(Y/X)</t>
  </si>
  <si>
    <t xml:space="preserve">Sim ATAN(Y/X)</t>
  </si>
  <si>
    <t xml:space="preserve">Ratio</t>
  </si>
  <si>
    <t xml:space="preserve">output step</t>
  </si>
  <si>
    <t xml:space="preserve">output (Deg)</t>
  </si>
  <si>
    <t xml:space="preserve">True output (Deg)</t>
  </si>
  <si>
    <t xml:space="preserve">error</t>
  </si>
  <si>
    <t xml:space="preserve">;------------------------------------------------------------------------------</t>
  </si>
  <si>
    <t xml:space="preserve">;</t>
  </si>
  <si>
    <t xml:space="preserve">LEGAL NOTICE</t>
  </si>
  <si>
    <t xml:space="preserve">;  The information contained in this Document is for suggestion </t>
  </si>
  <si>
    <t xml:space="preserve">;  only.  It is your responsibility to ensure that your application meets </t>
  </si>
  <si>
    <t xml:space="preserve">;  with your specifications.  No representation or warranty is given and </t>
  </si>
  <si>
    <t xml:space="preserve">;  no liability is assumed by Microchip Technology Incorporated with </t>
  </si>
  <si>
    <t xml:space="preserve">;  respect to the accuracy or use of such information or infringement of </t>
  </si>
  <si>
    <t xml:space="preserve">;  patents or other intellectual property arising from such use or </t>
  </si>
  <si>
    <t xml:space="preserve">;  otherwise.</t>
  </si>
  <si>
    <t xml:space="preserve">; THIS SOFTWARE IS PROVIDED IN AN "AS IS" CONDITION. NO WARRANTIES, </t>
  </si>
  <si>
    <t xml:space="preserve">; WHETHER EXPRESS, IMPLIED OR STATUTORY, INCLUDING, BUT NOT LIMITED </t>
  </si>
  <si>
    <t xml:space="preserve">; TO, IMPLIED WARRANTIES OF MERCHANTABILITY AND FITNESS FOR A </t>
  </si>
  <si>
    <t xml:space="preserve">; PARTICULAR PURPOSE APPLY TO THIS SOFTWARE. THE COMPANY SHALL NOT, </t>
  </si>
  <si>
    <t xml:space="preserve">; IN ANY CIRCUMSTANCES, BE LIABLE FOR SPECIAL, INCIDENTAL OR </t>
  </si>
  <si>
    <t xml:space="preserve">; CONSEQUENTIAL DAMAGES, FOR ANY REASON WHATSOEV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0"/>
    <numFmt numFmtId="167" formatCode="0.0000"/>
    <numFmt numFmtId="168" formatCode="0.0000000"/>
    <numFmt numFmtId="169" formatCode="0.000"/>
    <numFmt numFmtId="170" formatCode="0.00"/>
    <numFmt numFmtId="171" formatCode="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24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66879928582"/>
          <c:y val="0.0829356590422906"/>
          <c:w val="0.922928135694093"/>
          <c:h val="0.875102846799408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E$44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E$45:$E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G$44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G$45:$G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7443"/>
        <c:axId val="67188701"/>
      </c:lineChart>
      <c:lineChart>
        <c:grouping val="standard"/>
        <c:varyColors val="0"/>
        <c:ser>
          <c:idx val="2"/>
          <c:order val="2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3"/>
          <c:order val="3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6564"/>
        <c:axId val="81182534"/>
      </c:lineChart>
      <c:catAx>
        <c:axId val="5466744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701"/>
        <c:crossesAt val="0"/>
        <c:auto val="1"/>
        <c:lblAlgn val="ctr"/>
        <c:lblOffset val="100"/>
        <c:noMultiLvlLbl val="0"/>
      </c:catAx>
      <c:valAx>
        <c:axId val="67188701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443"/>
        <c:crossesAt val="1"/>
        <c:crossBetween val="midCat"/>
      </c:valAx>
      <c:catAx>
        <c:axId val="87456564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534"/>
        <c:auto val="1"/>
        <c:lblAlgn val="ctr"/>
        <c:lblOffset val="100"/>
        <c:noMultiLvlLbl val="0"/>
      </c:catAx>
      <c:valAx>
        <c:axId val="81182534"/>
        <c:scaling>
          <c:orientation val="minMax"/>
          <c:max val="1"/>
          <c:min val="-1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5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183603630412"/>
          <c:y val="0.658054961329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178004619626"/>
          <c:y val="0.0917681264764674"/>
          <c:w val="0.921913419268311"/>
          <c:h val="0.862802107941123"/>
        </c:manualLayout>
      </c:layout>
      <c:lineChart>
        <c:grouping val="standard"/>
        <c:varyColors val="0"/>
        <c:ser>
          <c:idx val="0"/>
          <c:order val="0"/>
          <c:tx>
            <c:strRef>
              <c:f>COR_bitSIM_SINCOS!$F$44</c:f>
              <c:strCache>
                <c:ptCount val="1"/>
                <c:pt idx="0">
                  <c:v>True C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F$45:$F$97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COR_bitSIM_SINCOS!$H$44</c:f>
              <c:strCache>
                <c:ptCount val="1"/>
                <c:pt idx="0">
                  <c:v>True S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H$45:$H$97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4693"/>
        <c:axId val="64229171"/>
      </c:lineChart>
      <c:lineChart>
        <c:grouping val="standard"/>
        <c:varyColors val="0"/>
        <c:ser>
          <c:idx val="2"/>
          <c:order val="2"/>
          <c:tx>
            <c:strRef>
              <c:f>"SIN e"</c:f>
              <c:strCache>
                <c:ptCount val="1"/>
                <c:pt idx="0">
                  <c:v>SIN 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I$45:$I$96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3"/>
          <c:order val="3"/>
          <c:tx>
            <c:strRef>
              <c:f>"COS e"</c:f>
              <c:strCache>
                <c:ptCount val="1"/>
                <c:pt idx="0">
                  <c:v>COS 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_bitSIM_SINCOS!$C$45:$C$97</c:f>
              <c:strCache>
                <c:ptCount val="53"/>
                <c:pt idx="0">
                  <c:v>Err:523</c:v>
                </c:pt>
                <c:pt idx="1">
                  <c:v>Err:523</c:v>
                </c:pt>
                <c:pt idx="2">
                  <c:v>Err:523</c:v>
                </c:pt>
                <c:pt idx="3">
                  <c:v>Err:523</c:v>
                </c:pt>
                <c:pt idx="4">
                  <c:v>Err:523</c:v>
                </c:pt>
                <c:pt idx="5">
                  <c:v>Err:523</c:v>
                </c:pt>
                <c:pt idx="6">
                  <c:v>Err:523</c:v>
                </c:pt>
                <c:pt idx="7">
                  <c:v>Err:523</c:v>
                </c:pt>
                <c:pt idx="8">
                  <c:v>Err:523</c:v>
                </c:pt>
                <c:pt idx="9">
                  <c:v>Err:523</c:v>
                </c:pt>
                <c:pt idx="10">
                  <c:v>Err:523</c:v>
                </c:pt>
                <c:pt idx="11">
                  <c:v>Err:523</c:v>
                </c:pt>
                <c:pt idx="12">
                  <c:v>Err:523</c:v>
                </c:pt>
                <c:pt idx="13">
                  <c:v>Err:523</c:v>
                </c:pt>
                <c:pt idx="14">
                  <c:v>Err:523</c:v>
                </c:pt>
                <c:pt idx="15">
                  <c:v>Err:523</c:v>
                </c:pt>
                <c:pt idx="16">
                  <c:v>Err:523</c:v>
                </c:pt>
                <c:pt idx="17">
                  <c:v>Err:523</c:v>
                </c:pt>
                <c:pt idx="18">
                  <c:v>Err:523</c:v>
                </c:pt>
                <c:pt idx="19">
                  <c:v>Err:523</c:v>
                </c:pt>
                <c:pt idx="20">
                  <c:v>Err:523</c:v>
                </c:pt>
                <c:pt idx="21">
                  <c:v>Err:523</c:v>
                </c:pt>
                <c:pt idx="22">
                  <c:v>Err:523</c:v>
                </c:pt>
                <c:pt idx="23">
                  <c:v>Err:523</c:v>
                </c:pt>
                <c:pt idx="24">
                  <c:v>Err:523</c:v>
                </c:pt>
                <c:pt idx="25">
                  <c:v>Err:523</c:v>
                </c:pt>
                <c:pt idx="26">
                  <c:v>Err:523</c:v>
                </c:pt>
                <c:pt idx="27">
                  <c:v>Err:523</c:v>
                </c:pt>
                <c:pt idx="28">
                  <c:v>Err:523</c:v>
                </c:pt>
                <c:pt idx="29">
                  <c:v>Err:523</c:v>
                </c:pt>
                <c:pt idx="30">
                  <c:v>Err:523</c:v>
                </c:pt>
                <c:pt idx="31">
                  <c:v>Err:523</c:v>
                </c:pt>
                <c:pt idx="32">
                  <c:v>Err:523</c:v>
                </c:pt>
                <c:pt idx="33">
                  <c:v>Err:523</c:v>
                </c:pt>
                <c:pt idx="34">
                  <c:v>Err:523</c:v>
                </c:pt>
                <c:pt idx="35">
                  <c:v>Err:523</c:v>
                </c:pt>
                <c:pt idx="36">
                  <c:v>Err:523</c:v>
                </c:pt>
                <c:pt idx="37">
                  <c:v>Err:523</c:v>
                </c:pt>
                <c:pt idx="38">
                  <c:v>Err:523</c:v>
                </c:pt>
                <c:pt idx="39">
                  <c:v>Err:523</c:v>
                </c:pt>
                <c:pt idx="40">
                  <c:v>Err:523</c:v>
                </c:pt>
                <c:pt idx="41">
                  <c:v>Err:523</c:v>
                </c:pt>
                <c:pt idx="42">
                  <c:v>Err:523</c:v>
                </c:pt>
                <c:pt idx="43">
                  <c:v>Err:523</c:v>
                </c:pt>
                <c:pt idx="44">
                  <c:v>Err:523</c:v>
                </c:pt>
                <c:pt idx="45">
                  <c:v>Err:523</c:v>
                </c:pt>
                <c:pt idx="46">
                  <c:v>Err:523</c:v>
                </c:pt>
                <c:pt idx="47">
                  <c:v>Err:523</c:v>
                </c:pt>
                <c:pt idx="48">
                  <c:v>Err:523</c:v>
                </c:pt>
                <c:pt idx="49">
                  <c:v>Err:523</c:v>
                </c:pt>
                <c:pt idx="50">
                  <c:v>Err:523</c:v>
                </c:pt>
                <c:pt idx="51">
                  <c:v>Err:523</c:v>
                </c:pt>
                <c:pt idx="52">
                  <c:v>Err:523</c:v>
                </c:pt>
              </c:strCache>
            </c:strRef>
          </c:cat>
          <c:val>
            <c:numRef>
              <c:f>COR_bitSIM_SINCOS!$J$45:$J$96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09"/>
        <c:axId val="28541781"/>
      </c:lineChart>
      <c:catAx>
        <c:axId val="4713469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171"/>
        <c:crossesAt val="0"/>
        <c:auto val="1"/>
        <c:lblAlgn val="ctr"/>
        <c:lblOffset val="100"/>
        <c:noMultiLvlLbl val="0"/>
      </c:catAx>
      <c:valAx>
        <c:axId val="64229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693"/>
        <c:crossesAt val="1"/>
        <c:crossBetween val="midCat"/>
      </c:valAx>
      <c:catAx>
        <c:axId val="187209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781"/>
        <c:auto val="1"/>
        <c:lblAlgn val="ctr"/>
        <c:lblOffset val="100"/>
        <c:noMultiLvlLbl val="0"/>
      </c:catAx>
      <c:valAx>
        <c:axId val="285417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7690187020341"/>
          <c:y val="0.64546610939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One</a:t>
            </a:r>
          </a:p>
        </c:rich>
      </c:tx>
      <c:layout>
        <c:manualLayout>
          <c:xMode val="edge"/>
          <c:yMode val="edge"/>
          <c:x val="0.509605078736912"/>
          <c:y val="0.179355904211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24544480172"/>
          <c:y val="0.0412881915772089"/>
          <c:w val="0.95712754555198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ne"</c:f>
              <c:strCache>
                <c:ptCount val="1"/>
                <c:pt idx="0">
                  <c:v>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SINCOS!$D$12:$D$1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OR_bitSIM_SINCOS!$E$12:$E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6731138"/>
        <c:axId val="88950972"/>
      </c:scatterChart>
      <c:valAx>
        <c:axId val="66731138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972"/>
        <c:crossesAt val="0"/>
        <c:crossBetween val="midCat"/>
      </c:valAx>
      <c:valAx>
        <c:axId val="88950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365652568225"/>
          <c:y val="0.78166804293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95937802247"/>
          <c:y val="0.0412881915772089"/>
          <c:w val="0.922922401607023"/>
          <c:h val="0.95871180842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UE"</c:f>
              <c:strCache>
                <c:ptCount val="1"/>
                <c:pt idx="0">
                  <c:v>TR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I$34:$I$210</c:f>
              <c:numCache>
                <c:formatCode>General</c:formatCode>
                <c:ptCount val="177"/>
                <c:pt idx="0">
                  <c:v>-89.8090147756403</c:v>
                </c:pt>
                <c:pt idx="1">
                  <c:v>-89.7953730860342</c:v>
                </c:pt>
                <c:pt idx="2">
                  <c:v>-89.7796327038768</c:v>
                </c:pt>
                <c:pt idx="3">
                  <c:v>-89.7612689669011</c:v>
                </c:pt>
                <c:pt idx="4">
                  <c:v>-89.7395664321866</c:v>
                </c:pt>
                <c:pt idx="5">
                  <c:v>-89.713523489723</c:v>
                </c:pt>
                <c:pt idx="6">
                  <c:v>-89.6816933885487</c:v>
                </c:pt>
                <c:pt idx="7">
                  <c:v>-89.6419060406764</c:v>
                </c:pt>
                <c:pt idx="8">
                  <c:v>-89.5907513919651</c:v>
                </c:pt>
                <c:pt idx="9">
                  <c:v>-89.5225462226904</c:v>
                </c:pt>
                <c:pt idx="10">
                  <c:v>-89.4270613023165</c:v>
                </c:pt>
                <c:pt idx="11">
                  <c:v>-89.3634064240365</c:v>
                </c:pt>
                <c:pt idx="12">
                  <c:v>-89.2838400545296</c:v>
                </c:pt>
                <c:pt idx="13">
                  <c:v>-89.1815445383114</c:v>
                </c:pt>
                <c:pt idx="14">
                  <c:v>-89.0451587461278</c:v>
                </c:pt>
                <c:pt idx="15">
                  <c:v>-88.8542371618249</c:v>
                </c:pt>
                <c:pt idx="16">
                  <c:v>-88.5679038158354</c:v>
                </c:pt>
                <c:pt idx="17">
                  <c:v>-88.0908475670036</c:v>
                </c:pt>
                <c:pt idx="18">
                  <c:v>-87.1375947738883</c:v>
                </c:pt>
                <c:pt idx="19">
                  <c:v>-84.2894068625004</c:v>
                </c:pt>
                <c:pt idx="20">
                  <c:v>-83.6598082540901</c:v>
                </c:pt>
                <c:pt idx="21">
                  <c:v>-82.8749836510982</c:v>
                </c:pt>
                <c:pt idx="22">
                  <c:v>-81.869897645844</c:v>
                </c:pt>
                <c:pt idx="23">
                  <c:v>-80.5376777919744</c:v>
                </c:pt>
                <c:pt idx="24">
                  <c:v>-78.6900675259798</c:v>
                </c:pt>
                <c:pt idx="25">
                  <c:v>-75.9637565320735</c:v>
                </c:pt>
                <c:pt idx="26">
                  <c:v>-71.565051177078</c:v>
                </c:pt>
                <c:pt idx="27">
                  <c:v>-63.434948822922</c:v>
                </c:pt>
                <c:pt idx="28">
                  <c:v>-45</c:v>
                </c:pt>
                <c:pt idx="29">
                  <c:v>-26.565051177078</c:v>
                </c:pt>
                <c:pt idx="30">
                  <c:v>-18.434948822922</c:v>
                </c:pt>
                <c:pt idx="31">
                  <c:v>-14.0362434679265</c:v>
                </c:pt>
                <c:pt idx="32">
                  <c:v>-11.3099324740202</c:v>
                </c:pt>
                <c:pt idx="33">
                  <c:v>-9.46232220802562</c:v>
                </c:pt>
                <c:pt idx="34">
                  <c:v>-8.13010235415598</c:v>
                </c:pt>
                <c:pt idx="35">
                  <c:v>-7.1250163489018</c:v>
                </c:pt>
                <c:pt idx="36">
                  <c:v>-6.34019174590991</c:v>
                </c:pt>
                <c:pt idx="37">
                  <c:v>-5.71059313749964</c:v>
                </c:pt>
                <c:pt idx="38">
                  <c:v>-2.86240522611175</c:v>
                </c:pt>
                <c:pt idx="39">
                  <c:v>-1.90915243299638</c:v>
                </c:pt>
                <c:pt idx="40">
                  <c:v>-1.43209618416465</c:v>
                </c:pt>
                <c:pt idx="41">
                  <c:v>-1.1457628381751</c:v>
                </c:pt>
                <c:pt idx="42">
                  <c:v>-0.954841253872189</c:v>
                </c:pt>
                <c:pt idx="43">
                  <c:v>-0.818455461688614</c:v>
                </c:pt>
                <c:pt idx="44">
                  <c:v>-0.716159945470409</c:v>
                </c:pt>
                <c:pt idx="45">
                  <c:v>-0.636593575963487</c:v>
                </c:pt>
                <c:pt idx="46">
                  <c:v>-0.572938697683486</c:v>
                </c:pt>
                <c:pt idx="47">
                  <c:v>-0.520856374501958</c:v>
                </c:pt>
                <c:pt idx="48">
                  <c:v>-0.477453777309577</c:v>
                </c:pt>
                <c:pt idx="49">
                  <c:v>-0.440728072761014</c:v>
                </c:pt>
                <c:pt idx="50">
                  <c:v>-0.409248608034939</c:v>
                </c:pt>
                <c:pt idx="51">
                  <c:v>-0.381966204729025</c:v>
                </c:pt>
                <c:pt idx="52">
                  <c:v>-0.358093959323571</c:v>
                </c:pt>
                <c:pt idx="53">
                  <c:v>-0.337030109857808</c:v>
                </c:pt>
                <c:pt idx="54">
                  <c:v>-0.318306611451366</c:v>
                </c:pt>
                <c:pt idx="55">
                  <c:v>-0.301553949868279</c:v>
                </c:pt>
                <c:pt idx="56">
                  <c:v>-0.286476510277075</c:v>
                </c:pt>
                <c:pt idx="57">
                  <c:v>-0.272834983068092</c:v>
                </c:pt>
                <c:pt idx="58">
                  <c:v>-0.260433567813371</c:v>
                </c:pt>
                <c:pt idx="59">
                  <c:v>-0.249110515152914</c:v>
                </c:pt>
                <c:pt idx="60">
                  <c:v>-0.238731033098909</c:v>
                </c:pt>
                <c:pt idx="61">
                  <c:v>-0.2291818957541</c:v>
                </c:pt>
                <c:pt idx="62">
                  <c:v>-0.220367296123163</c:v>
                </c:pt>
                <c:pt idx="63">
                  <c:v>-0.212205620488123</c:v>
                </c:pt>
                <c:pt idx="64">
                  <c:v>-0.204626913965864</c:v>
                </c:pt>
                <c:pt idx="65">
                  <c:v>-0.197570870416717</c:v>
                </c:pt>
                <c:pt idx="66">
                  <c:v>-0.190985224359687</c:v>
                </c:pt>
                <c:pt idx="67">
                  <c:v>-0.184824454121489</c:v>
                </c:pt>
                <c:pt idx="68">
                  <c:v>-0.179048728138988</c:v>
                </c:pt>
                <c:pt idx="69">
                  <c:v>-0.173623042838487</c:v>
                </c:pt>
                <c:pt idx="70">
                  <c:v>-0.168516512650577</c:v>
                </c:pt>
                <c:pt idx="71">
                  <c:v>-0.16370178173418</c:v>
                </c:pt>
                <c:pt idx="72">
                  <c:v>-0.159154533744657</c:v>
                </c:pt>
                <c:pt idx="73">
                  <c:v>-0.154853081097497</c:v>
                </c:pt>
                <c:pt idx="74">
                  <c:v>-0.150778019083964</c:v>
                </c:pt>
                <c:pt idx="75">
                  <c:v>-0.14691193319884</c:v>
                </c:pt>
                <c:pt idx="76">
                  <c:v>-0.143239150368307</c:v>
                </c:pt>
                <c:pt idx="77">
                  <c:v>-0.139745526582959</c:v>
                </c:pt>
                <c:pt idx="78">
                  <c:v>-0.136418264868528</c:v>
                </c:pt>
                <c:pt idx="79">
                  <c:v>-0.133245758655687</c:v>
                </c:pt>
                <c:pt idx="80">
                  <c:v>-0.13021745650825</c:v>
                </c:pt>
                <c:pt idx="81">
                  <c:v>-0.127323744887381</c:v>
                </c:pt>
                <c:pt idx="82">
                  <c:v>-0.124555846207253</c:v>
                </c:pt>
                <c:pt idx="83">
                  <c:v>-0.121905729904728</c:v>
                </c:pt>
                <c:pt idx="84">
                  <c:v>-0.119366034625206</c:v>
                </c:pt>
                <c:pt idx="85">
                  <c:v>-0.116929999936639</c:v>
                </c:pt>
                <c:pt idx="86">
                  <c:v>-0.114591406237786</c:v>
                </c:pt>
                <c:pt idx="87">
                  <c:v>-0.112124670004838</c:v>
                </c:pt>
                <c:pt idx="88">
                  <c:v>0</c:v>
                </c:pt>
                <c:pt idx="89">
                  <c:v>0.112124670004838</c:v>
                </c:pt>
                <c:pt idx="90">
                  <c:v>0.114591406237786</c:v>
                </c:pt>
                <c:pt idx="91">
                  <c:v>0.116929999936639</c:v>
                </c:pt>
                <c:pt idx="92">
                  <c:v>0.119366034625206</c:v>
                </c:pt>
                <c:pt idx="93">
                  <c:v>0.121905729904728</c:v>
                </c:pt>
                <c:pt idx="94">
                  <c:v>0.124555846207253</c:v>
                </c:pt>
                <c:pt idx="95">
                  <c:v>0.127323744887381</c:v>
                </c:pt>
                <c:pt idx="96">
                  <c:v>0.13021745650825</c:v>
                </c:pt>
                <c:pt idx="97">
                  <c:v>0.133245758655687</c:v>
                </c:pt>
                <c:pt idx="98">
                  <c:v>0.136418264868528</c:v>
                </c:pt>
                <c:pt idx="99">
                  <c:v>0.139745526582959</c:v>
                </c:pt>
                <c:pt idx="100">
                  <c:v>0.143239150368307</c:v>
                </c:pt>
                <c:pt idx="101">
                  <c:v>0.14691193319884</c:v>
                </c:pt>
                <c:pt idx="102">
                  <c:v>0.150778019083964</c:v>
                </c:pt>
                <c:pt idx="103">
                  <c:v>0.154853081097497</c:v>
                </c:pt>
                <c:pt idx="104">
                  <c:v>0.159154533744657</c:v>
                </c:pt>
                <c:pt idx="105">
                  <c:v>0.16370178173418</c:v>
                </c:pt>
                <c:pt idx="106">
                  <c:v>0.168516512650577</c:v>
                </c:pt>
                <c:pt idx="107">
                  <c:v>0.173623042838487</c:v>
                </c:pt>
                <c:pt idx="108">
                  <c:v>0.179048728138988</c:v>
                </c:pt>
                <c:pt idx="109">
                  <c:v>0.184824454121489</c:v>
                </c:pt>
                <c:pt idx="110">
                  <c:v>0.190985224359687</c:v>
                </c:pt>
                <c:pt idx="111">
                  <c:v>0.197570870416717</c:v>
                </c:pt>
                <c:pt idx="112">
                  <c:v>0.204626913965864</c:v>
                </c:pt>
                <c:pt idx="113">
                  <c:v>0.212205620488123</c:v>
                </c:pt>
                <c:pt idx="114">
                  <c:v>0.220367296123163</c:v>
                </c:pt>
                <c:pt idx="115">
                  <c:v>0.2291818957541</c:v>
                </c:pt>
                <c:pt idx="116">
                  <c:v>0.238731033098909</c:v>
                </c:pt>
                <c:pt idx="117">
                  <c:v>0.249110515152914</c:v>
                </c:pt>
                <c:pt idx="118">
                  <c:v>0.260433567813371</c:v>
                </c:pt>
                <c:pt idx="119">
                  <c:v>0.272834983068092</c:v>
                </c:pt>
                <c:pt idx="120">
                  <c:v>0.286476510277075</c:v>
                </c:pt>
                <c:pt idx="121">
                  <c:v>0.301553949868279</c:v>
                </c:pt>
                <c:pt idx="122">
                  <c:v>0.318306611451366</c:v>
                </c:pt>
                <c:pt idx="123">
                  <c:v>0.337030109857808</c:v>
                </c:pt>
                <c:pt idx="124">
                  <c:v>0.358093959323571</c:v>
                </c:pt>
                <c:pt idx="125">
                  <c:v>0.381966204729025</c:v>
                </c:pt>
                <c:pt idx="126">
                  <c:v>0.409248608034939</c:v>
                </c:pt>
                <c:pt idx="127">
                  <c:v>0.440728072761014</c:v>
                </c:pt>
                <c:pt idx="128">
                  <c:v>0.477453777309577</c:v>
                </c:pt>
                <c:pt idx="129">
                  <c:v>0.520856374501958</c:v>
                </c:pt>
                <c:pt idx="130">
                  <c:v>0.572938697683486</c:v>
                </c:pt>
                <c:pt idx="131">
                  <c:v>0.636593575963487</c:v>
                </c:pt>
                <c:pt idx="132">
                  <c:v>0.716159945470409</c:v>
                </c:pt>
                <c:pt idx="133">
                  <c:v>0.818455461688614</c:v>
                </c:pt>
                <c:pt idx="134">
                  <c:v>0.954841253872189</c:v>
                </c:pt>
                <c:pt idx="135">
                  <c:v>1.1457628381751</c:v>
                </c:pt>
                <c:pt idx="136">
                  <c:v>1.43209618416465</c:v>
                </c:pt>
                <c:pt idx="137">
                  <c:v>1.90915243299638</c:v>
                </c:pt>
                <c:pt idx="138">
                  <c:v>2.86240522611175</c:v>
                </c:pt>
                <c:pt idx="139">
                  <c:v>5.71059313749964</c:v>
                </c:pt>
                <c:pt idx="140">
                  <c:v>6.34019174590991</c:v>
                </c:pt>
                <c:pt idx="141">
                  <c:v>7.1250163489018</c:v>
                </c:pt>
                <c:pt idx="142">
                  <c:v>8.13010235415598</c:v>
                </c:pt>
                <c:pt idx="143">
                  <c:v>9.46232220802562</c:v>
                </c:pt>
                <c:pt idx="144">
                  <c:v>11.3099324740202</c:v>
                </c:pt>
                <c:pt idx="145">
                  <c:v>14.0362434679265</c:v>
                </c:pt>
                <c:pt idx="146">
                  <c:v>18.434948822922</c:v>
                </c:pt>
                <c:pt idx="147">
                  <c:v>26.565051177078</c:v>
                </c:pt>
                <c:pt idx="148">
                  <c:v>45</c:v>
                </c:pt>
                <c:pt idx="149">
                  <c:v>63.434948822922</c:v>
                </c:pt>
                <c:pt idx="150">
                  <c:v>71.565051177078</c:v>
                </c:pt>
                <c:pt idx="151">
                  <c:v>75.9637565320735</c:v>
                </c:pt>
                <c:pt idx="152">
                  <c:v>78.6900675259798</c:v>
                </c:pt>
                <c:pt idx="153">
                  <c:v>80.5376777919744</c:v>
                </c:pt>
                <c:pt idx="154">
                  <c:v>81.869897645844</c:v>
                </c:pt>
                <c:pt idx="155">
                  <c:v>82.8749836510982</c:v>
                </c:pt>
                <c:pt idx="156">
                  <c:v>83.6598082540901</c:v>
                </c:pt>
                <c:pt idx="157">
                  <c:v>84.2894068625004</c:v>
                </c:pt>
                <c:pt idx="158">
                  <c:v>87.1375947738883</c:v>
                </c:pt>
                <c:pt idx="159">
                  <c:v>88.0908475670036</c:v>
                </c:pt>
                <c:pt idx="160">
                  <c:v>88.5679038158354</c:v>
                </c:pt>
                <c:pt idx="161">
                  <c:v>88.8542371618249</c:v>
                </c:pt>
                <c:pt idx="162">
                  <c:v>89.0451587461278</c:v>
                </c:pt>
                <c:pt idx="163">
                  <c:v>89.1815445383114</c:v>
                </c:pt>
                <c:pt idx="164">
                  <c:v>89.2838400545296</c:v>
                </c:pt>
                <c:pt idx="165">
                  <c:v>89.3634064240365</c:v>
                </c:pt>
                <c:pt idx="166">
                  <c:v>89.4270613023165</c:v>
                </c:pt>
                <c:pt idx="167">
                  <c:v>89.5225462226904</c:v>
                </c:pt>
                <c:pt idx="168">
                  <c:v>89.5907513919651</c:v>
                </c:pt>
                <c:pt idx="169">
                  <c:v>89.6419060406764</c:v>
                </c:pt>
                <c:pt idx="170">
                  <c:v>89.6816933885487</c:v>
                </c:pt>
                <c:pt idx="171">
                  <c:v>89.713523489723</c:v>
                </c:pt>
                <c:pt idx="172">
                  <c:v>89.7395664321866</c:v>
                </c:pt>
                <c:pt idx="173">
                  <c:v>89.7612689669011</c:v>
                </c:pt>
                <c:pt idx="174">
                  <c:v>89.7796327038768</c:v>
                </c:pt>
                <c:pt idx="175">
                  <c:v>89.7953730860342</c:v>
                </c:pt>
                <c:pt idx="176">
                  <c:v>89.80901477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TAN"</c:f>
              <c:strCache>
                <c:ptCount val="1"/>
                <c:pt idx="0">
                  <c:v>AT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G$34:$G$210</c:f>
              <c:numCache>
                <c:formatCode>General</c:formatCode>
                <c:ptCount val="177"/>
              </c:numCache>
            </c:numRef>
          </c:yVal>
          <c:smooth val="1"/>
        </c:ser>
        <c:axId val="763307"/>
        <c:axId val="77417882"/>
      </c:scatterChart>
      <c:scatterChart>
        <c:scatterStyle val="lineMarker"/>
        <c:varyColors val="0"/>
        <c:ser>
          <c:idx val="2"/>
          <c:order val="2"/>
          <c:tx>
            <c:strRef>
              <c:f>COR_bitSIM_ATAN!$J$33:$K$33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_bitSIM_ATAN!$E$34:$E$210</c:f>
              <c:numCache>
                <c:formatCode>General</c:formatCode>
                <c:ptCount val="177"/>
                <c:pt idx="0">
                  <c:v>-300</c:v>
                </c:pt>
                <c:pt idx="1">
                  <c:v>-280</c:v>
                </c:pt>
                <c:pt idx="2">
                  <c:v>-260</c:v>
                </c:pt>
                <c:pt idx="3">
                  <c:v>-240</c:v>
                </c:pt>
                <c:pt idx="4">
                  <c:v>-220</c:v>
                </c:pt>
                <c:pt idx="5">
                  <c:v>-200</c:v>
                </c:pt>
                <c:pt idx="6">
                  <c:v>-180</c:v>
                </c:pt>
                <c:pt idx="7">
                  <c:v>-160</c:v>
                </c:pt>
                <c:pt idx="8">
                  <c:v>-140</c:v>
                </c:pt>
                <c:pt idx="9">
                  <c:v>-120</c:v>
                </c:pt>
                <c:pt idx="10">
                  <c:v>-100</c:v>
                </c:pt>
                <c:pt idx="11">
                  <c:v>-90</c:v>
                </c:pt>
                <c:pt idx="12">
                  <c:v>-80</c:v>
                </c:pt>
                <c:pt idx="13">
                  <c:v>-70</c:v>
                </c:pt>
                <c:pt idx="14">
                  <c:v>-60</c:v>
                </c:pt>
                <c:pt idx="15">
                  <c:v>-50</c:v>
                </c:pt>
                <c:pt idx="16">
                  <c:v>-40</c:v>
                </c:pt>
                <c:pt idx="17">
                  <c:v>-30</c:v>
                </c:pt>
                <c:pt idx="18">
                  <c:v>-20</c:v>
                </c:pt>
                <c:pt idx="19">
                  <c:v>-10</c:v>
                </c:pt>
                <c:pt idx="20">
                  <c:v>-9</c:v>
                </c:pt>
                <c:pt idx="21">
                  <c:v>-8</c:v>
                </c:pt>
                <c:pt idx="22">
                  <c:v>-7</c:v>
                </c:pt>
                <c:pt idx="23">
                  <c:v>-6</c:v>
                </c:pt>
                <c:pt idx="24">
                  <c:v>-5</c:v>
                </c:pt>
                <c:pt idx="25">
                  <c:v>-4</c:v>
                </c:pt>
                <c:pt idx="26">
                  <c:v>-3</c:v>
                </c:pt>
                <c:pt idx="27">
                  <c:v>-2</c:v>
                </c:pt>
                <c:pt idx="28">
                  <c:v>-1</c:v>
                </c:pt>
                <c:pt idx="29">
                  <c:v>-0.5</c:v>
                </c:pt>
                <c:pt idx="30">
                  <c:v>-0.333333333333333</c:v>
                </c:pt>
                <c:pt idx="31">
                  <c:v>-0.25</c:v>
                </c:pt>
                <c:pt idx="32">
                  <c:v>-0.2</c:v>
                </c:pt>
                <c:pt idx="33">
                  <c:v>-0.166666666666667</c:v>
                </c:pt>
                <c:pt idx="34">
                  <c:v>-0.142857142857143</c:v>
                </c:pt>
                <c:pt idx="35">
                  <c:v>-0.125</c:v>
                </c:pt>
                <c:pt idx="36">
                  <c:v>-0.111111111111111</c:v>
                </c:pt>
                <c:pt idx="37">
                  <c:v>-0.1</c:v>
                </c:pt>
                <c:pt idx="38">
                  <c:v>-0.05</c:v>
                </c:pt>
                <c:pt idx="39">
                  <c:v>-0.0333333333333333</c:v>
                </c:pt>
                <c:pt idx="40">
                  <c:v>-0.025</c:v>
                </c:pt>
                <c:pt idx="41">
                  <c:v>-0.02</c:v>
                </c:pt>
                <c:pt idx="42">
                  <c:v>-0.0166666666666667</c:v>
                </c:pt>
                <c:pt idx="43">
                  <c:v>-0.0142857142857143</c:v>
                </c:pt>
                <c:pt idx="44">
                  <c:v>-0.0125</c:v>
                </c:pt>
                <c:pt idx="45">
                  <c:v>-0.0111111111111111</c:v>
                </c:pt>
                <c:pt idx="46">
                  <c:v>-0.01</c:v>
                </c:pt>
                <c:pt idx="47">
                  <c:v>-0.00909090909090909</c:v>
                </c:pt>
                <c:pt idx="48">
                  <c:v>-0.00833333333333333</c:v>
                </c:pt>
                <c:pt idx="49">
                  <c:v>-0.00769230769230769</c:v>
                </c:pt>
                <c:pt idx="50">
                  <c:v>-0.00714285714285714</c:v>
                </c:pt>
                <c:pt idx="51">
                  <c:v>-0.00666666666666667</c:v>
                </c:pt>
                <c:pt idx="52">
                  <c:v>-0.00625</c:v>
                </c:pt>
                <c:pt idx="53">
                  <c:v>-0.00588235294117647</c:v>
                </c:pt>
                <c:pt idx="54">
                  <c:v>-0.00555555555555556</c:v>
                </c:pt>
                <c:pt idx="55">
                  <c:v>-0.00526315789473684</c:v>
                </c:pt>
                <c:pt idx="56">
                  <c:v>-0.005</c:v>
                </c:pt>
                <c:pt idx="57">
                  <c:v>-0.00476190476190476</c:v>
                </c:pt>
                <c:pt idx="58">
                  <c:v>-0.00454545454545455</c:v>
                </c:pt>
                <c:pt idx="59">
                  <c:v>-0.00434782608695652</c:v>
                </c:pt>
                <c:pt idx="60">
                  <c:v>-0.00416666666666667</c:v>
                </c:pt>
                <c:pt idx="61">
                  <c:v>-0.004</c:v>
                </c:pt>
                <c:pt idx="62">
                  <c:v>-0.00384615384615385</c:v>
                </c:pt>
                <c:pt idx="63">
                  <c:v>-0.0037037037037037</c:v>
                </c:pt>
                <c:pt idx="64">
                  <c:v>-0.00357142857142857</c:v>
                </c:pt>
                <c:pt idx="65">
                  <c:v>-0.00344827586206897</c:v>
                </c:pt>
                <c:pt idx="66">
                  <c:v>-0.00333333333333333</c:v>
                </c:pt>
                <c:pt idx="67">
                  <c:v>-0.0032258064516129</c:v>
                </c:pt>
                <c:pt idx="68">
                  <c:v>-0.003125</c:v>
                </c:pt>
                <c:pt idx="69">
                  <c:v>-0.00303030303030303</c:v>
                </c:pt>
                <c:pt idx="70">
                  <c:v>-0.00294117647058824</c:v>
                </c:pt>
                <c:pt idx="71">
                  <c:v>-0.00285714285714286</c:v>
                </c:pt>
                <c:pt idx="72">
                  <c:v>-0.00277777777777778</c:v>
                </c:pt>
                <c:pt idx="73">
                  <c:v>-0.0027027027027027</c:v>
                </c:pt>
                <c:pt idx="74">
                  <c:v>-0.00263157894736842</c:v>
                </c:pt>
                <c:pt idx="75">
                  <c:v>-0.00256410256410256</c:v>
                </c:pt>
                <c:pt idx="76">
                  <c:v>-0.0025</c:v>
                </c:pt>
                <c:pt idx="77">
                  <c:v>-0.0024390243902439</c:v>
                </c:pt>
                <c:pt idx="78">
                  <c:v>-0.00238095238095238</c:v>
                </c:pt>
                <c:pt idx="79">
                  <c:v>-0.00232558139534884</c:v>
                </c:pt>
                <c:pt idx="80">
                  <c:v>-0.00227272727272727</c:v>
                </c:pt>
                <c:pt idx="81">
                  <c:v>-0.00222222222222222</c:v>
                </c:pt>
                <c:pt idx="82">
                  <c:v>-0.00217391304347826</c:v>
                </c:pt>
                <c:pt idx="83">
                  <c:v>-0.00212765957446809</c:v>
                </c:pt>
                <c:pt idx="84">
                  <c:v>-0.00208333333333333</c:v>
                </c:pt>
                <c:pt idx="85">
                  <c:v>-0.00204081632653061</c:v>
                </c:pt>
                <c:pt idx="86">
                  <c:v>-0.002</c:v>
                </c:pt>
                <c:pt idx="87">
                  <c:v>-0.00195694716242661</c:v>
                </c:pt>
                <c:pt idx="88">
                  <c:v>0</c:v>
                </c:pt>
                <c:pt idx="89">
                  <c:v>0.00195694716242661</c:v>
                </c:pt>
                <c:pt idx="90">
                  <c:v>0.002</c:v>
                </c:pt>
                <c:pt idx="91">
                  <c:v>0.00204081632653061</c:v>
                </c:pt>
                <c:pt idx="92">
                  <c:v>0.00208333333333333</c:v>
                </c:pt>
                <c:pt idx="93">
                  <c:v>0.00212765957446809</c:v>
                </c:pt>
                <c:pt idx="94">
                  <c:v>0.00217391304347826</c:v>
                </c:pt>
                <c:pt idx="95">
                  <c:v>0.00222222222222222</c:v>
                </c:pt>
                <c:pt idx="96">
                  <c:v>0.00227272727272727</c:v>
                </c:pt>
                <c:pt idx="97">
                  <c:v>0.00232558139534884</c:v>
                </c:pt>
                <c:pt idx="98">
                  <c:v>0.00238095238095238</c:v>
                </c:pt>
                <c:pt idx="99">
                  <c:v>0.0024390243902439</c:v>
                </c:pt>
                <c:pt idx="100">
                  <c:v>0.0025</c:v>
                </c:pt>
                <c:pt idx="101">
                  <c:v>0.00256410256410256</c:v>
                </c:pt>
                <c:pt idx="102">
                  <c:v>0.00263157894736842</c:v>
                </c:pt>
                <c:pt idx="103">
                  <c:v>0.0027027027027027</c:v>
                </c:pt>
                <c:pt idx="104">
                  <c:v>0.00277777777777778</c:v>
                </c:pt>
                <c:pt idx="105">
                  <c:v>0.00285714285714286</c:v>
                </c:pt>
                <c:pt idx="106">
                  <c:v>0.00294117647058824</c:v>
                </c:pt>
                <c:pt idx="107">
                  <c:v>0.00303030303030303</c:v>
                </c:pt>
                <c:pt idx="108">
                  <c:v>0.003125</c:v>
                </c:pt>
                <c:pt idx="109">
                  <c:v>0.0032258064516129</c:v>
                </c:pt>
                <c:pt idx="110">
                  <c:v>0.00333333333333333</c:v>
                </c:pt>
                <c:pt idx="111">
                  <c:v>0.00344827586206897</c:v>
                </c:pt>
                <c:pt idx="112">
                  <c:v>0.00357142857142857</c:v>
                </c:pt>
                <c:pt idx="113">
                  <c:v>0.0037037037037037</c:v>
                </c:pt>
                <c:pt idx="114">
                  <c:v>0.00384615384615385</c:v>
                </c:pt>
                <c:pt idx="115">
                  <c:v>0.004</c:v>
                </c:pt>
                <c:pt idx="116">
                  <c:v>0.00416666666666667</c:v>
                </c:pt>
                <c:pt idx="117">
                  <c:v>0.00434782608695652</c:v>
                </c:pt>
                <c:pt idx="118">
                  <c:v>0.00454545454545455</c:v>
                </c:pt>
                <c:pt idx="119">
                  <c:v>0.00476190476190476</c:v>
                </c:pt>
                <c:pt idx="120">
                  <c:v>0.005</c:v>
                </c:pt>
                <c:pt idx="121">
                  <c:v>0.00526315789473684</c:v>
                </c:pt>
                <c:pt idx="122">
                  <c:v>0.00555555555555556</c:v>
                </c:pt>
                <c:pt idx="123">
                  <c:v>0.00588235294117647</c:v>
                </c:pt>
                <c:pt idx="124">
                  <c:v>0.00625</c:v>
                </c:pt>
                <c:pt idx="125">
                  <c:v>0.00666666666666667</c:v>
                </c:pt>
                <c:pt idx="126">
                  <c:v>0.00714285714285714</c:v>
                </c:pt>
                <c:pt idx="127">
                  <c:v>0.00769230769230769</c:v>
                </c:pt>
                <c:pt idx="128">
                  <c:v>0.00833333333333333</c:v>
                </c:pt>
                <c:pt idx="129">
                  <c:v>0.00909090909090909</c:v>
                </c:pt>
                <c:pt idx="130">
                  <c:v>0.01</c:v>
                </c:pt>
                <c:pt idx="131">
                  <c:v>0.0111111111111111</c:v>
                </c:pt>
                <c:pt idx="132">
                  <c:v>0.0125</c:v>
                </c:pt>
                <c:pt idx="133">
                  <c:v>0.0142857142857143</c:v>
                </c:pt>
                <c:pt idx="134">
                  <c:v>0.0166666666666667</c:v>
                </c:pt>
                <c:pt idx="135">
                  <c:v>0.02</c:v>
                </c:pt>
                <c:pt idx="136">
                  <c:v>0.025</c:v>
                </c:pt>
                <c:pt idx="137">
                  <c:v>0.0333333333333333</c:v>
                </c:pt>
                <c:pt idx="138">
                  <c:v>0.05</c:v>
                </c:pt>
                <c:pt idx="139">
                  <c:v>0.1</c:v>
                </c:pt>
                <c:pt idx="140">
                  <c:v>0.111111111111111</c:v>
                </c:pt>
                <c:pt idx="141">
                  <c:v>0.125</c:v>
                </c:pt>
                <c:pt idx="142">
                  <c:v>0.142857142857143</c:v>
                </c:pt>
                <c:pt idx="143">
                  <c:v>0.166666666666667</c:v>
                </c:pt>
                <c:pt idx="144">
                  <c:v>0.2</c:v>
                </c:pt>
                <c:pt idx="145">
                  <c:v>0.25</c:v>
                </c:pt>
                <c:pt idx="146">
                  <c:v>0.333333333333333</c:v>
                </c:pt>
                <c:pt idx="147">
                  <c:v>0.5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4</c:v>
                </c:pt>
                <c:pt idx="152">
                  <c:v>5</c:v>
                </c:pt>
                <c:pt idx="153">
                  <c:v>6</c:v>
                </c:pt>
                <c:pt idx="154">
                  <c:v>7</c:v>
                </c:pt>
                <c:pt idx="155">
                  <c:v>8</c:v>
                </c:pt>
                <c:pt idx="156">
                  <c:v>9</c:v>
                </c:pt>
                <c:pt idx="157">
                  <c:v>10</c:v>
                </c:pt>
                <c:pt idx="158">
                  <c:v>20</c:v>
                </c:pt>
                <c:pt idx="159">
                  <c:v>30</c:v>
                </c:pt>
                <c:pt idx="160">
                  <c:v>40</c:v>
                </c:pt>
                <c:pt idx="161">
                  <c:v>50</c:v>
                </c:pt>
                <c:pt idx="162">
                  <c:v>60</c:v>
                </c:pt>
                <c:pt idx="163">
                  <c:v>70</c:v>
                </c:pt>
                <c:pt idx="164">
                  <c:v>80</c:v>
                </c:pt>
                <c:pt idx="165">
                  <c:v>90</c:v>
                </c:pt>
                <c:pt idx="166">
                  <c:v>100</c:v>
                </c:pt>
                <c:pt idx="167">
                  <c:v>120</c:v>
                </c:pt>
                <c:pt idx="168">
                  <c:v>140</c:v>
                </c:pt>
                <c:pt idx="169">
                  <c:v>160</c:v>
                </c:pt>
                <c:pt idx="170">
                  <c:v>180</c:v>
                </c:pt>
                <c:pt idx="171">
                  <c:v>200</c:v>
                </c:pt>
                <c:pt idx="172">
                  <c:v>220</c:v>
                </c:pt>
                <c:pt idx="173">
                  <c:v>240</c:v>
                </c:pt>
                <c:pt idx="174">
                  <c:v>260</c:v>
                </c:pt>
                <c:pt idx="175">
                  <c:v>280</c:v>
                </c:pt>
                <c:pt idx="176">
                  <c:v>300</c:v>
                </c:pt>
              </c:numCache>
            </c:numRef>
          </c:xVal>
          <c:yVal>
            <c:numRef>
              <c:f>COR_bitSIM_ATAN!$J$34:$J$210</c:f>
              <c:numCache>
                <c:formatCode>General</c:formatCode>
                <c:ptCount val="177"/>
              </c:numCache>
            </c:numRef>
          </c:yVal>
          <c:smooth val="1"/>
        </c:ser>
        <c:axId val="49712733"/>
        <c:axId val="13825140"/>
      </c:scatterChart>
      <c:valAx>
        <c:axId val="763307"/>
        <c:scaling>
          <c:orientation val="minMax"/>
          <c:max val="300"/>
          <c:min val="-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882"/>
        <c:crossesAt val="0"/>
        <c:crossBetween val="midCat"/>
      </c:valAx>
      <c:valAx>
        <c:axId val="77417882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7"/>
        <c:crossesAt val="0"/>
        <c:crossBetween val="midCat"/>
      </c:valAx>
      <c:valAx>
        <c:axId val="49712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140"/>
        <c:crossBetween val="midCat"/>
      </c:valAx>
      <c:valAx>
        <c:axId val="13825140"/>
        <c:scaling>
          <c:orientation val="minMax"/>
        </c:scaling>
        <c:delete val="0"/>
        <c:axPos val="r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7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60055055427424"/>
          <c:y val="0.161519405450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1</xdr:row>
      <xdr:rowOff>0</xdr:rowOff>
    </xdr:from>
    <xdr:to>
      <xdr:col>16</xdr:col>
      <xdr:colOff>360</xdr:colOff>
      <xdr:row>14</xdr:row>
      <xdr:rowOff>7920</xdr:rowOff>
    </xdr:to>
    <xdr:graphicFrame>
      <xdr:nvGraphicFramePr>
        <xdr:cNvPr id="0" name="Chart 7"/>
        <xdr:cNvGraphicFramePr/>
      </xdr:nvGraphicFramePr>
      <xdr:xfrm>
        <a:off x="4653720" y="276120"/>
        <a:ext cx="4838760" cy="218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14</xdr:row>
      <xdr:rowOff>23040</xdr:rowOff>
    </xdr:from>
    <xdr:to>
      <xdr:col>15</xdr:col>
      <xdr:colOff>1182240</xdr:colOff>
      <xdr:row>25</xdr:row>
      <xdr:rowOff>159840</xdr:rowOff>
    </xdr:to>
    <xdr:graphicFrame>
      <xdr:nvGraphicFramePr>
        <xdr:cNvPr id="1" name="Chart 8"/>
        <xdr:cNvGraphicFramePr/>
      </xdr:nvGraphicFramePr>
      <xdr:xfrm>
        <a:off x="4653720" y="2478600"/>
        <a:ext cx="483120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280</xdr:colOff>
      <xdr:row>13</xdr:row>
      <xdr:rowOff>0</xdr:rowOff>
    </xdr:from>
    <xdr:to>
      <xdr:col>8</xdr:col>
      <xdr:colOff>1080</xdr:colOff>
      <xdr:row>25</xdr:row>
      <xdr:rowOff>167760</xdr:rowOff>
    </xdr:to>
    <xdr:graphicFrame>
      <xdr:nvGraphicFramePr>
        <xdr:cNvPr id="2" name="Chart 10"/>
        <xdr:cNvGraphicFramePr/>
      </xdr:nvGraphicFramePr>
      <xdr:xfrm>
        <a:off x="280800" y="2287800"/>
        <a:ext cx="436608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80</xdr:colOff>
      <xdr:row>1</xdr:row>
      <xdr:rowOff>0</xdr:rowOff>
    </xdr:from>
    <xdr:to>
      <xdr:col>15</xdr:col>
      <xdr:colOff>1189440</xdr:colOff>
      <xdr:row>13</xdr:row>
      <xdr:rowOff>167760</xdr:rowOff>
    </xdr:to>
    <xdr:graphicFrame>
      <xdr:nvGraphicFramePr>
        <xdr:cNvPr id="3" name="Chart 1"/>
        <xdr:cNvGraphicFramePr/>
      </xdr:nvGraphicFramePr>
      <xdr:xfrm>
        <a:off x="4716000" y="276120"/>
        <a:ext cx="483840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</cols>
  <sheetData>
    <row r="1" customFormat="false" ht="4.5" hidden="false" customHeight="true" outlineLevel="0" collapsed="false"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D6" s="1"/>
      <c r="E6" s="1"/>
      <c r="F6" s="1"/>
      <c r="G6" s="1"/>
      <c r="H6" s="1"/>
      <c r="I6" s="1"/>
    </row>
    <row r="7" customFormat="false" ht="14.25" hidden="false" customHeight="true" outlineLevel="0" collapsed="false"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D9" s="1"/>
      <c r="E9" s="1"/>
      <c r="F9" s="1"/>
      <c r="G9" s="1"/>
      <c r="H9" s="1"/>
      <c r="I9" s="1"/>
    </row>
    <row r="10" customFormat="false" ht="14.25" hidden="false" customHeight="true" outlineLevel="0" collapsed="false">
      <c r="D10" s="1"/>
      <c r="E10" s="1"/>
      <c r="F10" s="1"/>
      <c r="G10" s="1"/>
      <c r="H10" s="1"/>
      <c r="I10" s="1"/>
    </row>
    <row r="11" customFormat="false" ht="14.25" hidden="false" customHeight="true" outlineLevel="0" collapsed="false">
      <c r="D11" s="1"/>
      <c r="E11" s="1"/>
      <c r="F11" s="1"/>
      <c r="G11" s="1"/>
      <c r="H11" s="1"/>
      <c r="I11" s="1"/>
    </row>
    <row r="12" customFormat="false" ht="15" hidden="false" customHeight="true" outlineLevel="0" collapsed="false">
      <c r="D12" s="1"/>
      <c r="E12" s="1"/>
      <c r="F12" s="1"/>
      <c r="G12" s="1"/>
      <c r="H12" s="1"/>
      <c r="I12" s="1"/>
    </row>
    <row r="13" customFormat="false" ht="15" hidden="false" customHeight="true" outlineLevel="0" collapsed="false">
      <c r="D13" s="1"/>
      <c r="E13" s="1"/>
      <c r="F13" s="1"/>
      <c r="G13" s="1"/>
      <c r="H13" s="1"/>
      <c r="I13" s="1"/>
    </row>
    <row r="14" customFormat="false" ht="14.25" hidden="false" customHeight="true" outlineLevel="0" collapsed="false">
      <c r="D14" s="1"/>
      <c r="E14" s="1"/>
      <c r="F14" s="1"/>
      <c r="G14" s="1"/>
      <c r="H14" s="1"/>
      <c r="I14" s="1"/>
    </row>
    <row r="15" customFormat="false" ht="14.25" hidden="false" customHeight="true" outlineLevel="0" collapsed="false">
      <c r="D15" s="1"/>
      <c r="E15" s="1"/>
      <c r="F15" s="1"/>
      <c r="G15" s="1"/>
      <c r="H15" s="1"/>
      <c r="I15" s="1"/>
    </row>
    <row r="16" customFormat="false" ht="15" hidden="false" customHeight="true" outlineLevel="0" collapsed="false">
      <c r="D16" s="1"/>
      <c r="E16" s="1"/>
      <c r="F16" s="1"/>
      <c r="G16" s="1"/>
      <c r="H16" s="1"/>
      <c r="I16" s="1"/>
    </row>
    <row r="17" customFormat="false" ht="15" hidden="false" customHeight="true" outlineLevel="0" collapsed="false">
      <c r="D17" s="1"/>
      <c r="E17" s="1"/>
      <c r="F17" s="1"/>
      <c r="G17" s="1"/>
      <c r="H17" s="1"/>
      <c r="I17" s="1"/>
    </row>
    <row r="18" customFormat="false" ht="15" hidden="false" customHeight="true" outlineLevel="0" collapsed="false">
      <c r="D18" s="1"/>
      <c r="E18" s="1"/>
      <c r="F18" s="1"/>
      <c r="G18" s="1"/>
      <c r="H18" s="1"/>
      <c r="I18" s="1"/>
    </row>
    <row r="19" customFormat="false" ht="15" hidden="false" customHeight="true" outlineLevel="0" collapsed="false">
      <c r="D19" s="1"/>
      <c r="E19" s="1"/>
      <c r="F19" s="1"/>
      <c r="G19" s="1"/>
      <c r="H19" s="1"/>
      <c r="I19" s="1"/>
    </row>
    <row r="20" customFormat="false" ht="15" hidden="false" customHeight="true" outlineLevel="0" collapsed="false">
      <c r="D20" s="1"/>
      <c r="E20" s="1"/>
      <c r="F20" s="1"/>
      <c r="G20" s="1"/>
      <c r="H20" s="1"/>
      <c r="I20" s="1"/>
    </row>
    <row r="21" customFormat="false" ht="15" hidden="false" customHeight="true" outlineLevel="0" collapsed="false">
      <c r="D21" s="1"/>
      <c r="E21" s="1"/>
      <c r="F21" s="1"/>
      <c r="G21" s="1"/>
      <c r="H21" s="1"/>
      <c r="I21" s="1"/>
    </row>
    <row r="22" customFormat="false" ht="15" hidden="false" customHeight="true" outlineLevel="0" collapsed="false">
      <c r="D22" s="1"/>
      <c r="E22" s="1"/>
      <c r="F22" s="1"/>
      <c r="G22" s="1"/>
      <c r="H22" s="1"/>
      <c r="I22" s="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1"/>
      <c r="H23" s="1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1"/>
      <c r="H24" s="1"/>
    </row>
    <row r="25" customFormat="false" ht="15" hidden="false" customHeight="true" outlineLevel="0" collapsed="false">
      <c r="A25" s="2"/>
      <c r="B25" s="2"/>
      <c r="C25" s="2"/>
      <c r="D25" s="2"/>
      <c r="E25" s="2"/>
      <c r="F25" s="2"/>
      <c r="G25" s="1"/>
      <c r="H25" s="1"/>
    </row>
    <row r="26" customFormat="false" ht="15" hidden="false" customHeight="true" outlineLevel="0" collapsed="false">
      <c r="A26" s="2"/>
      <c r="B26" s="2"/>
      <c r="C26" s="2"/>
      <c r="D26" s="2"/>
      <c r="E26" s="2"/>
      <c r="F26" s="2"/>
      <c r="G26" s="1"/>
      <c r="H26" s="1"/>
    </row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1"/>
      <c r="H27" s="1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1"/>
      <c r="H28" s="1"/>
      <c r="I28" s="1"/>
    </row>
    <row r="29" customFormat="false" ht="15" hidden="false" customHeight="true" outlineLevel="0" collapsed="false">
      <c r="A29" s="2"/>
      <c r="B29" s="2"/>
      <c r="C29" s="2"/>
      <c r="D29" s="2"/>
      <c r="E29" s="2"/>
      <c r="F29" s="2"/>
      <c r="G29" s="1"/>
      <c r="H29" s="1"/>
      <c r="I29" s="1"/>
    </row>
    <row r="30" customFormat="false" ht="15" hidden="false" customHeight="true" outlineLevel="0" collapsed="false">
      <c r="A30" s="2"/>
      <c r="B30" s="2"/>
      <c r="C30" s="2"/>
      <c r="D30" s="2"/>
      <c r="E30" s="2"/>
      <c r="F30" s="2"/>
      <c r="G30" s="1"/>
      <c r="H30" s="1"/>
      <c r="I30" s="1"/>
    </row>
    <row r="31" customFormat="false" ht="17.25" hidden="false" customHeight="true" outlineLevel="0" collapsed="false">
      <c r="D31" s="1"/>
      <c r="E31" s="1"/>
      <c r="F31" s="1"/>
      <c r="G31" s="1"/>
      <c r="H31" s="1"/>
      <c r="I31" s="1"/>
    </row>
    <row r="32" customFormat="false" ht="15" hidden="false" customHeight="true" outlineLevel="0" collapsed="false">
      <c r="D32" s="1"/>
      <c r="E32" s="1"/>
      <c r="F32" s="1"/>
      <c r="G32" s="1"/>
      <c r="H32" s="1"/>
      <c r="I32" s="1"/>
    </row>
    <row r="33" customFormat="false" ht="15" hidden="false" customHeight="true" outlineLevel="0" collapsed="false">
      <c r="D33" s="1"/>
      <c r="E33" s="1"/>
      <c r="F33" s="1"/>
      <c r="G33" s="1"/>
      <c r="H33" s="1"/>
      <c r="I33" s="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66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5" min="5" style="3" width="9.87"/>
    <col collapsed="false" customWidth="true" hidden="false" outlineLevel="0" max="6" min="6" style="0" width="7.32"/>
    <col collapsed="false" customWidth="true" hidden="false" outlineLevel="0" max="7" min="7" style="0" width="10.32"/>
    <col collapsed="false" customWidth="true" hidden="false" outlineLevel="0" max="8" min="8" style="0" width="9.66"/>
    <col collapsed="false" customWidth="true" hidden="false" outlineLevel="0" max="9" min="9" style="0" width="12.88"/>
    <col collapsed="false" customWidth="true" hidden="false" outlineLevel="0" max="10" min="10" style="0" width="6.55"/>
    <col collapsed="false" customWidth="true" hidden="false" outlineLevel="0" max="11" min="11" style="0" width="6.99"/>
    <col collapsed="false" customWidth="true" hidden="false" outlineLevel="0" max="12" min="12" style="0" width="10.1"/>
    <col collapsed="false" customWidth="true" hidden="false" outlineLevel="0" max="13" min="13" style="0" width="10.99"/>
    <col collapsed="false" customWidth="true" hidden="false" outlineLevel="0" max="14" min="14" style="0" width="15.3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.25" hidden="true" customHeight="true" outlineLevel="0" collapsed="false">
      <c r="B2" s="4"/>
      <c r="C2" s="5"/>
      <c r="D2" s="6"/>
      <c r="E2" s="6"/>
      <c r="F2" s="6"/>
      <c r="G2" s="6"/>
      <c r="H2" s="6"/>
      <c r="I2" s="6"/>
    </row>
    <row r="3" customFormat="false" ht="12.75" hidden="false" customHeight="true" outlineLevel="0" collapsed="false">
      <c r="A3" s="7" t="s">
        <v>1</v>
      </c>
      <c r="B3" s="5"/>
      <c r="C3" s="8" t="s">
        <v>2</v>
      </c>
      <c r="D3" s="8" t="s">
        <v>3</v>
      </c>
      <c r="E3" s="8" t="s">
        <v>4</v>
      </c>
      <c r="F3" s="8" t="s">
        <v>5</v>
      </c>
      <c r="G3" s="8"/>
      <c r="H3" s="8" t="s">
        <v>6</v>
      </c>
      <c r="I3" s="8"/>
      <c r="J3" s="9"/>
      <c r="K3" s="10"/>
      <c r="L3" s="10"/>
      <c r="M3" s="10"/>
      <c r="N3" s="10"/>
    </row>
    <row r="4" customFormat="false" ht="13.2" hidden="false" customHeight="false" outlineLevel="0" collapsed="false">
      <c r="A4" s="4" t="n">
        <v>0</v>
      </c>
      <c r="B4" s="5"/>
      <c r="C4" s="11" t="n">
        <f aca="false">IF($A$6=0,C25,IF($A$6=1,D25,IF($A$6=2,E25,IF($A$6=3,G25,"bad"))))</f>
        <v>0.500039047073177</v>
      </c>
      <c r="D4" s="11" t="n">
        <f aca="false">IF($A$6=0,C26,IF($A$6=1,D26,IF($A$6=2,E26,IF($A$6=3,G26,"bad"))))</f>
        <v>0.116948092947412</v>
      </c>
      <c r="E4" s="12" t="n">
        <f aca="false">IF($A$6=0,C27,IF($A$6=1,D27,IF($A$6=2,E27,IF($A$6=3,G27,"bad"))))</f>
        <v>0</v>
      </c>
      <c r="F4" s="11" t="n">
        <f aca="false">IF($A$6=0,C24,IF($A$6=1,D24,IF($A$6=2,E24,IF($A$6=3,G24,"bad"))))</f>
        <v>1</v>
      </c>
      <c r="G4" s="8"/>
      <c r="H4" s="8" t="n">
        <f aca="false">PRODUCT(J6:J21)</f>
        <v>1.64676025786545</v>
      </c>
      <c r="I4" s="5"/>
      <c r="K4" s="10"/>
      <c r="L4" s="10"/>
      <c r="M4" s="10"/>
      <c r="N4" s="10"/>
    </row>
    <row r="5" customFormat="false" ht="13.2" hidden="false" customHeight="false" outlineLevel="0" collapsed="false">
      <c r="A5" s="4" t="n">
        <v>3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4" t="s">
        <v>14</v>
      </c>
      <c r="J5" s="9" t="s">
        <v>15</v>
      </c>
      <c r="K5" s="10"/>
      <c r="L5" s="10"/>
      <c r="M5" s="10"/>
      <c r="N5" s="10"/>
    </row>
    <row r="6" customFormat="false" ht="13.2" hidden="false" customHeight="false" outlineLevel="0" collapsed="false">
      <c r="A6" s="4" t="n">
        <f aca="false">IF(A3="",A4,IF(A6&lt;A5,A6+1,A5))</f>
        <v>3</v>
      </c>
      <c r="B6" s="5" t="n">
        <v>0</v>
      </c>
      <c r="C6" s="13" t="n">
        <f aca="false">X</f>
        <v>0.500039047073177</v>
      </c>
      <c r="D6" s="13" t="n">
        <f aca="false">Y</f>
        <v>0.116948092947412</v>
      </c>
      <c r="E6" s="14" t="n">
        <f aca="false">RADIANS(Z)</f>
        <v>0</v>
      </c>
      <c r="F6" s="15" t="n">
        <f aca="false">IF($F$4=1,IF(Y_0&lt;0,1,-1),IF(Z_0&lt;0,-1,1))</f>
        <v>-1</v>
      </c>
      <c r="G6" s="16" t="n">
        <f aca="false">2^-B6</f>
        <v>1</v>
      </c>
      <c r="H6" s="17" t="n">
        <f aca="false">ATAN(G6)</f>
        <v>0.785398163397448</v>
      </c>
      <c r="I6" s="13" t="n">
        <f aca="false">H6*360/(2*PI())</f>
        <v>45</v>
      </c>
      <c r="J6" s="18" t="n">
        <f aca="false">SQRT(1+2^(-2*B6))</f>
        <v>1.4142135623731</v>
      </c>
      <c r="K6" s="10"/>
      <c r="L6" s="19" t="n">
        <f aca="false">Z_0*(180/PI())</f>
        <v>0</v>
      </c>
      <c r="M6" s="10"/>
      <c r="N6" s="10"/>
    </row>
    <row r="7" customFormat="false" ht="13.2" hidden="false" customHeight="false" outlineLevel="0" collapsed="false">
      <c r="B7" s="0" t="n">
        <v>1</v>
      </c>
      <c r="C7" s="20" t="n">
        <f aca="false">X_0-Y_0*D_0*G6*IF(A6=3,0,1)</f>
        <v>0.500039047073177</v>
      </c>
      <c r="D7" s="20" t="n">
        <f aca="false">Y_0+X_0*D_0*G6</f>
        <v>-0.383090954125764</v>
      </c>
      <c r="E7" s="21" t="n">
        <f aca="false">Z_0-D_0*IF($A$6=3,G6,H6)</f>
        <v>1</v>
      </c>
      <c r="F7" s="22" t="n">
        <f aca="false">IF($F$4=1,IF(Y_1&lt;0,1,-1),IF(Z_1&lt;0,-1,1))</f>
        <v>1</v>
      </c>
      <c r="G7" s="18" t="n">
        <f aca="false">2^-B7</f>
        <v>0.5</v>
      </c>
      <c r="H7" s="23" t="n">
        <f aca="false">ATAN(G7)</f>
        <v>0.463647609000806</v>
      </c>
      <c r="I7" s="20" t="n">
        <f aca="false">H7*360/(2*PI())</f>
        <v>26.565051177078</v>
      </c>
      <c r="J7" s="18" t="n">
        <f aca="false">SQRT(1+2^(-2*B7))</f>
        <v>1.1180339887499</v>
      </c>
      <c r="K7" s="10"/>
      <c r="L7" s="19" t="n">
        <f aca="false">Z_1*(180/PI())</f>
        <v>57.2957795130823</v>
      </c>
      <c r="M7" s="10"/>
      <c r="N7" s="10"/>
    </row>
    <row r="8" customFormat="false" ht="13.2" hidden="false" customHeight="false" outlineLevel="0" collapsed="false">
      <c r="B8" s="0" t="n">
        <v>2</v>
      </c>
      <c r="C8" s="20" t="n">
        <f aca="false">X_1-Y_1*D_1*G7*IF(A6=3,0,1)</f>
        <v>0.500039047073177</v>
      </c>
      <c r="D8" s="20" t="n">
        <f aca="false">Y_1+X_1*D_1*G7</f>
        <v>-0.133071430589176</v>
      </c>
      <c r="E8" s="21" t="n">
        <f aca="false">Z_1-D_1*IF($A$6=3,G7,H7)</f>
        <v>0.5</v>
      </c>
      <c r="F8" s="22" t="n">
        <f aca="false">IF($F$4=1,IF(Y_2&lt;0,1,-1),IF(Z_2&lt;0,-1,1))</f>
        <v>1</v>
      </c>
      <c r="G8" s="18" t="n">
        <f aca="false">2^-B8</f>
        <v>0.25</v>
      </c>
      <c r="H8" s="23" t="n">
        <f aca="false">ATAN(G8)</f>
        <v>0.244978663126864</v>
      </c>
      <c r="I8" s="20" t="n">
        <f aca="false">H8*360/(2*PI())</f>
        <v>14.0362434679265</v>
      </c>
      <c r="J8" s="18" t="n">
        <f aca="false">SQRT(1+2^(-2*B8))</f>
        <v>1.03077640640442</v>
      </c>
      <c r="K8" s="10"/>
      <c r="L8" s="19" t="n">
        <f aca="false">Z_2*(180/PI())</f>
        <v>28.6478897565412</v>
      </c>
      <c r="M8" s="10"/>
      <c r="N8" s="10"/>
    </row>
    <row r="9" customFormat="false" ht="13.2" hidden="false" customHeight="false" outlineLevel="0" collapsed="false">
      <c r="B9" s="0" t="n">
        <v>3</v>
      </c>
      <c r="C9" s="20" t="n">
        <f aca="false">X_2-Y_2*D_2*G8*IF(A6=3,0,1)</f>
        <v>0.500039047073177</v>
      </c>
      <c r="D9" s="20" t="n">
        <f aca="false">Y_2+X_2*D_2*G8</f>
        <v>-0.00806166882088191</v>
      </c>
      <c r="E9" s="21" t="n">
        <f aca="false">Z_2-D_2*IF($A$6=3,G8,H8)</f>
        <v>0.25</v>
      </c>
      <c r="F9" s="22" t="n">
        <f aca="false">IF($F$4=1,IF(Y_3&lt;0,1,-1),IF(Z_3&lt;0,-1,1))</f>
        <v>1</v>
      </c>
      <c r="G9" s="18" t="n">
        <f aca="false">2^-B9</f>
        <v>0.125</v>
      </c>
      <c r="H9" s="23" t="n">
        <f aca="false">ATAN(G9)</f>
        <v>0.124354994546761</v>
      </c>
      <c r="I9" s="20" t="n">
        <f aca="false">H9*360/(2*PI())</f>
        <v>7.1250163489018</v>
      </c>
      <c r="J9" s="18" t="n">
        <f aca="false">SQRT(1+2^(-2*B9))</f>
        <v>1.00778221853732</v>
      </c>
      <c r="K9" s="10"/>
      <c r="L9" s="19" t="n">
        <f aca="false">Z_3*(180/PI())</f>
        <v>14.3239448782706</v>
      </c>
      <c r="M9" s="10"/>
      <c r="N9" s="10"/>
    </row>
    <row r="10" customFormat="false" ht="13.2" hidden="false" customHeight="false" outlineLevel="0" collapsed="false">
      <c r="B10" s="0" t="n">
        <v>4</v>
      </c>
      <c r="C10" s="20" t="n">
        <f aca="false">X_3-Y_3*D_3*G9*IF(A6=3,0,1)</f>
        <v>0.500039047073177</v>
      </c>
      <c r="D10" s="20" t="n">
        <f aca="false">Y_3+X_3*D_3*G9</f>
        <v>0.0544432120632652</v>
      </c>
      <c r="E10" s="21" t="n">
        <f aca="false">Z_3-D_3*IF($A$6=3,G9,H9)</f>
        <v>0.125</v>
      </c>
      <c r="F10" s="22" t="n">
        <f aca="false">IF($F$4=1,IF(Y_4&lt;0,1,-1),IF(Z_4&lt;0,-1,1))</f>
        <v>-1</v>
      </c>
      <c r="G10" s="18" t="n">
        <f aca="false">2^-B10</f>
        <v>0.0625</v>
      </c>
      <c r="H10" s="23" t="n">
        <f aca="false">ATAN(G10)</f>
        <v>0.0624188099959574</v>
      </c>
      <c r="I10" s="20" t="n">
        <f aca="false">H10*360/(2*PI())</f>
        <v>3.57633437499735</v>
      </c>
      <c r="J10" s="18" t="n">
        <f aca="false">SQRT(1+2^(-2*B10))</f>
        <v>1.00195122136759</v>
      </c>
      <c r="K10" s="10"/>
      <c r="L10" s="19" t="n">
        <f aca="false">Z_4*(180/PI())</f>
        <v>7.16197243913529</v>
      </c>
      <c r="M10" s="10"/>
      <c r="N10" s="10"/>
    </row>
    <row r="11" customFormat="false" ht="13.2" hidden="false" customHeight="false" outlineLevel="0" collapsed="false">
      <c r="B11" s="0" t="n">
        <v>5</v>
      </c>
      <c r="C11" s="20" t="n">
        <f aca="false">X_4-Y_4*D_4*G10*IF(A6=3,0,1)</f>
        <v>0.500039047073177</v>
      </c>
      <c r="D11" s="20" t="n">
        <f aca="false">Y_4+X_4*D_4*G10</f>
        <v>0.0231907716211916</v>
      </c>
      <c r="E11" s="21" t="n">
        <f aca="false">Z_4-D_4*IF($A$6=3,G10,H10)</f>
        <v>0.1875</v>
      </c>
      <c r="F11" s="22" t="n">
        <f aca="false">IF($F$4=1,IF(Y_5&lt;0,1,-1),IF(Z_5&lt;0,-1,1))</f>
        <v>-1</v>
      </c>
      <c r="G11" s="18" t="n">
        <f aca="false">2^-B11</f>
        <v>0.03125</v>
      </c>
      <c r="H11" s="23" t="n">
        <f aca="false">ATAN(G11)</f>
        <v>0.0312398334302683</v>
      </c>
      <c r="I11" s="20" t="n">
        <f aca="false">H11*360/(2*PI())</f>
        <v>1.78991060824607</v>
      </c>
      <c r="J11" s="18" t="n">
        <f aca="false">SQRT(1+2^(-2*B11))</f>
        <v>1.00048816209888</v>
      </c>
      <c r="K11" s="10"/>
      <c r="L11" s="19" t="n">
        <f aca="false">Z_5*(180/PI())</f>
        <v>10.7429586587029</v>
      </c>
      <c r="M11" s="10"/>
      <c r="N11" s="10"/>
    </row>
    <row r="12" customFormat="false" ht="13.2" hidden="false" customHeight="false" outlineLevel="0" collapsed="false">
      <c r="B12" s="0" t="n">
        <v>6</v>
      </c>
      <c r="C12" s="20" t="n">
        <f aca="false">X_5-Y_5*D_5*G11*IF(A6=3,0,1)</f>
        <v>0.500039047073177</v>
      </c>
      <c r="D12" s="20" t="n">
        <f aca="false">Y_5+X_5*D_5*G11</f>
        <v>0.00756455140015485</v>
      </c>
      <c r="E12" s="21" t="n">
        <f aca="false">Z_5-D_5*IF($A$6=3,G11,H11)</f>
        <v>0.21875</v>
      </c>
      <c r="F12" s="22" t="n">
        <f aca="false">IF($F$4=1,IF(Y_6&lt;0,1,-1),IF(Z_6&lt;0,-1,1))</f>
        <v>-1</v>
      </c>
      <c r="G12" s="18" t="n">
        <f aca="false">2^-B12</f>
        <v>0.015625</v>
      </c>
      <c r="H12" s="23" t="n">
        <f aca="false">ATAN(G12)</f>
        <v>0.0156237286204768</v>
      </c>
      <c r="I12" s="20" t="n">
        <f aca="false">H12*360/(2*PI())</f>
        <v>0.895173710211074</v>
      </c>
      <c r="J12" s="18" t="n">
        <f aca="false">SQRT(1+2^(-2*B12))</f>
        <v>1.00012206286283</v>
      </c>
      <c r="K12" s="10"/>
      <c r="L12" s="19" t="n">
        <f aca="false">Z_6*(180/PI())</f>
        <v>12.5334517684868</v>
      </c>
      <c r="M12" s="10"/>
      <c r="N12" s="10"/>
    </row>
    <row r="13" customFormat="false" ht="13.2" hidden="false" customHeight="false" outlineLevel="0" collapsed="false">
      <c r="B13" s="0" t="n">
        <v>7</v>
      </c>
      <c r="C13" s="20" t="n">
        <f aca="false">X_6-Y_6*D_6*G12*IF(A6=3,0,1)</f>
        <v>0.500039047073177</v>
      </c>
      <c r="D13" s="20" t="n">
        <f aca="false">Y_6+X_6*D_6*G12</f>
        <v>-0.00024855871036353</v>
      </c>
      <c r="E13" s="21" t="n">
        <f aca="false">Z_6-D_6*IF($A$6=3,G12,H12)</f>
        <v>0.234375</v>
      </c>
      <c r="F13" s="22" t="n">
        <f aca="false">IF($F$4=1,IF(Y_7&lt;0,1,-1),IF(Z_7&lt;0,-1,1))</f>
        <v>1</v>
      </c>
      <c r="G13" s="18" t="n">
        <f aca="false">2^-B13</f>
        <v>0.0078125</v>
      </c>
      <c r="H13" s="23" t="n">
        <f aca="false">ATAN(G13)</f>
        <v>0.00781234106010111</v>
      </c>
      <c r="I13" s="20" t="n">
        <f aca="false">H13*360/(2*PI())</f>
        <v>0.447614170860553</v>
      </c>
      <c r="J13" s="18" t="n">
        <f aca="false">SQRT(1+2^(-2*B13))</f>
        <v>1.00003051711248</v>
      </c>
      <c r="K13" s="10"/>
      <c r="L13" s="19" t="n">
        <f aca="false">Z_7*(180/PI())</f>
        <v>13.4286983233787</v>
      </c>
      <c r="M13" s="10"/>
      <c r="N13" s="10"/>
    </row>
    <row r="14" customFormat="false" ht="13.2" hidden="false" customHeight="false" outlineLevel="0" collapsed="false">
      <c r="B14" s="0" t="n">
        <v>8</v>
      </c>
      <c r="C14" s="20" t="n">
        <f aca="false">X_7-Y_7*D_7*G13*IF(A6=3,0,1)</f>
        <v>0.500039047073177</v>
      </c>
      <c r="D14" s="20" t="n">
        <f aca="false">Y_7+X_7*D_7*G13</f>
        <v>0.00365799634489566</v>
      </c>
      <c r="E14" s="21" t="n">
        <f aca="false">Z_7-D_7*IF($A$6=3,G13,H13)</f>
        <v>0.2265625</v>
      </c>
      <c r="F14" s="22" t="n">
        <f aca="false">IF($F$4=1,IF(Y_8&lt;0,1,-1),IF(Z_8&lt;0,-1,1))</f>
        <v>-1</v>
      </c>
      <c r="G14" s="18" t="n">
        <f aca="false">2^-B14</f>
        <v>0.00390625</v>
      </c>
      <c r="H14" s="23" t="n">
        <f aca="false">ATAN(G14)</f>
        <v>0.00390623013196697</v>
      </c>
      <c r="I14" s="20" t="n">
        <f aca="false">H14*360/(2*PI())</f>
        <v>0.223810500368538</v>
      </c>
      <c r="J14" s="18" t="n">
        <f aca="false">SQRT(1+2^(-2*B14))</f>
        <v>1.00000762936543</v>
      </c>
      <c r="K14" s="10"/>
      <c r="L14" s="19" t="n">
        <f aca="false">Z_8*(180/PI())</f>
        <v>12.9810750459327</v>
      </c>
      <c r="M14" s="10"/>
      <c r="N14" s="10"/>
    </row>
    <row r="15" customFormat="false" ht="13.2" hidden="false" customHeight="false" outlineLevel="0" collapsed="false">
      <c r="B15" s="0" t="n">
        <v>9</v>
      </c>
      <c r="C15" s="20" t="n">
        <f aca="false">X_8-Y_8*D_8*G14*IF(A6=3,0,1)</f>
        <v>0.500039047073177</v>
      </c>
      <c r="D15" s="20" t="n">
        <f aca="false">Y_8+X_8*D_8*G14</f>
        <v>0.00170471881726607</v>
      </c>
      <c r="E15" s="21" t="n">
        <f aca="false">Z_8-D_8*IF($A$6=3,G14,H14)</f>
        <v>0.23046875</v>
      </c>
      <c r="F15" s="22" t="n">
        <f aca="false">IF($F$4=1,IF(Y_9&lt;0,1,-1),IF(Z_9&lt;0,-1,1))</f>
        <v>-1</v>
      </c>
      <c r="G15" s="18" t="n">
        <f aca="false">2^-B15</f>
        <v>0.001953125</v>
      </c>
      <c r="H15" s="23" t="n">
        <f aca="false">ATAN(G15)</f>
        <v>0.00195312251647882</v>
      </c>
      <c r="I15" s="20" t="n">
        <f aca="false">H15*360/(2*PI())</f>
        <v>0.111905677066207</v>
      </c>
      <c r="J15" s="18" t="n">
        <f aca="false">SQRT(1+2^(-2*B15))</f>
        <v>1.00000190734681</v>
      </c>
      <c r="K15" s="10"/>
      <c r="L15" s="19" t="n">
        <f aca="false">Z_9*(180/PI())</f>
        <v>13.2048866846557</v>
      </c>
      <c r="M15" s="10"/>
      <c r="N15" s="10"/>
    </row>
    <row r="16" customFormat="false" ht="13.2" hidden="false" customHeight="false" outlineLevel="0" collapsed="false">
      <c r="B16" s="0" t="n">
        <v>10</v>
      </c>
      <c r="C16" s="20" t="n">
        <f aca="false">X_9-Y_9*D_9*G15*IF(A6=3,0,1)</f>
        <v>0.500039047073177</v>
      </c>
      <c r="D16" s="20" t="n">
        <f aca="false">Y_9+X_9*D_9*G15</f>
        <v>0.000728080053451268</v>
      </c>
      <c r="E16" s="21" t="n">
        <f aca="false">Z_9-D_9*IF($A$6=3,G15,H15)</f>
        <v>0.232421875</v>
      </c>
      <c r="F16" s="22" t="n">
        <f aca="false">IF($F$4=1,IF(Y_10&lt;0,1,-1),IF(Z_10&lt;0,-1,1))</f>
        <v>-1</v>
      </c>
      <c r="G16" s="18" t="n">
        <f aca="false">2^-B16</f>
        <v>0.0009765625</v>
      </c>
      <c r="H16" s="23" t="n">
        <f aca="false">ATAN(G16)</f>
        <v>0.00097656218955932</v>
      </c>
      <c r="I16" s="20" t="n">
        <f aca="false">H16*360/(2*PI())</f>
        <v>0.0559528918938037</v>
      </c>
      <c r="J16" s="18" t="n">
        <f aca="false">SQRT(1+2^(-2*B16))</f>
        <v>1.00000047683704</v>
      </c>
      <c r="K16" s="10"/>
      <c r="L16" s="19" t="n">
        <f aca="false">Z_10*(180/PI())</f>
        <v>13.3167925040172</v>
      </c>
      <c r="M16" s="24"/>
      <c r="N16" s="24"/>
    </row>
    <row r="17" customFormat="false" ht="13.2" hidden="false" customHeight="false" outlineLevel="0" collapsed="false">
      <c r="B17" s="0" t="n">
        <v>11</v>
      </c>
      <c r="C17" s="20" t="n">
        <f aca="false">X_10-Y_10*D_10*G16*IF($A$6=3,0,1)</f>
        <v>0.500039047073177</v>
      </c>
      <c r="D17" s="20" t="n">
        <f aca="false">Y_10+X_10*D_10*G16</f>
        <v>0.000239760671543869</v>
      </c>
      <c r="E17" s="21" t="n">
        <f aca="false">Z_10-D_10*IF($A$6=3,G16,H16)</f>
        <v>0.2333984375</v>
      </c>
      <c r="F17" s="22" t="n">
        <f aca="false">IF($F$4=1,IF(Y_11&lt;0,1,-1),IF(Z_11&lt;0,-1,1))</f>
        <v>-1</v>
      </c>
      <c r="G17" s="18" t="n">
        <f aca="false">2^-B17</f>
        <v>0.00048828125</v>
      </c>
      <c r="H17" s="23" t="n">
        <f aca="false">ATAN(G17)</f>
        <v>0.000488281211194898</v>
      </c>
      <c r="I17" s="20" t="n">
        <f aca="false">H17*360/(2*PI())</f>
        <v>0.0279764526170037</v>
      </c>
      <c r="J17" s="18" t="n">
        <f aca="false">SQRT(1+2^(-2*B17))</f>
        <v>1.00000011920928</v>
      </c>
      <c r="K17" s="10"/>
      <c r="L17" s="19" t="n">
        <f aca="false">Z_11*(180/PI())</f>
        <v>13.3727454136979</v>
      </c>
      <c r="M17" s="24"/>
      <c r="N17" s="24"/>
    </row>
    <row r="18" customFormat="false" ht="13.2" hidden="false" customHeight="false" outlineLevel="0" collapsed="false">
      <c r="B18" s="0" t="n">
        <v>12</v>
      </c>
      <c r="C18" s="20" t="n">
        <f aca="false">X_11-Y_11*D_11*G17*IF($A$6=3,0,1)</f>
        <v>0.500039047073177</v>
      </c>
      <c r="D18" s="20" t="n">
        <f aca="false">Y_11+X_11*D_11*G17</f>
        <v>-4.39901940983012E-006</v>
      </c>
      <c r="E18" s="21" t="n">
        <f aca="false">Z_11-D_11*IF($A$6=3,G17,H17)</f>
        <v>0.23388671875</v>
      </c>
      <c r="F18" s="22" t="n">
        <f aca="false">IF($F$4=1,IF(Y_12&lt;0,1,-1),IF(Z_12&lt;0,-1,1))</f>
        <v>1</v>
      </c>
      <c r="G18" s="18" t="n">
        <f aca="false">2^-B18</f>
        <v>0.000244140625</v>
      </c>
      <c r="H18" s="23" t="n">
        <f aca="false">ATAN(G18)</f>
        <v>0.000244140620149362</v>
      </c>
      <c r="I18" s="20" t="n">
        <f aca="false">H18*360/(2*PI())</f>
        <v>0.013988227142265</v>
      </c>
      <c r="J18" s="18" t="n">
        <f aca="false">SQRT(1+2^(-2*B18))</f>
        <v>1.00000002980232</v>
      </c>
      <c r="K18" s="10"/>
      <c r="L18" s="19" t="n">
        <f aca="false">Z_12*(180/PI())</f>
        <v>13.4007218685383</v>
      </c>
    </row>
    <row r="19" customFormat="false" ht="13.2" hidden="false" customHeight="false" outlineLevel="0" collapsed="false">
      <c r="B19" s="0" t="n">
        <v>13</v>
      </c>
      <c r="C19" s="20" t="n">
        <f aca="false">X_12-Y_12*D_12*G18*IF($A$6=3,0,1)</f>
        <v>0.500039047073177</v>
      </c>
      <c r="D19" s="20" t="n">
        <f aca="false">Y_12+X_12*D_12*G18</f>
        <v>0.00011768082606702</v>
      </c>
      <c r="E19" s="21" t="n">
        <f aca="false">Z_12-D_12*IF($A$6=3,G18,H18)</f>
        <v>0.233642578125</v>
      </c>
      <c r="F19" s="22" t="n">
        <f aca="false">IF($F$4=1,IF(Y_13&lt;0,1,-1),IF(Z_13&lt;0,-1,1))</f>
        <v>-1</v>
      </c>
      <c r="G19" s="18" t="n">
        <f aca="false">2^-B19</f>
        <v>0.0001220703125</v>
      </c>
      <c r="H19" s="23" t="n">
        <f aca="false">ATAN(G19)</f>
        <v>0.00012207031189367</v>
      </c>
      <c r="I19" s="20" t="n">
        <f aca="false">H19*360/(2*PI())</f>
        <v>0.00699411367535292</v>
      </c>
      <c r="J19" s="18" t="n">
        <f aca="false">SQRT(1+2^(-2*B19))</f>
        <v>1.00000000745058</v>
      </c>
      <c r="K19" s="10"/>
      <c r="L19" s="19" t="n">
        <f aca="false">Z_13*(180/PI())</f>
        <v>13.3867336411181</v>
      </c>
    </row>
    <row r="20" customFormat="false" ht="13.2" hidden="false" customHeight="false" outlineLevel="0" collapsed="false">
      <c r="B20" s="0" t="n">
        <v>14</v>
      </c>
      <c r="C20" s="20" t="n">
        <f aca="false">X_13-Y_13*D_13*G19*IF($A$6=3,0,1)</f>
        <v>0.500039047073177</v>
      </c>
      <c r="D20" s="20" t="n">
        <f aca="false">Y_13+X_13*D_13*G19</f>
        <v>5.66409033285947E-005</v>
      </c>
      <c r="E20" s="21" t="n">
        <f aca="false">Z_13-D_13*IF($A$6=3,G19,H19)</f>
        <v>0.2337646484375</v>
      </c>
      <c r="F20" s="22" t="n">
        <f aca="false">IF($F$4=1,IF(Y_14&lt;0,1,-1),IF(Z_14&lt;0,-1,1))</f>
        <v>-1</v>
      </c>
      <c r="G20" s="18" t="n">
        <f aca="false">2^-B20</f>
        <v>6.103515625E-005</v>
      </c>
      <c r="H20" s="23" t="n">
        <f aca="false">ATAN(G20)</f>
        <v>6.10351561742088E-005</v>
      </c>
      <c r="I20" s="20" t="n">
        <f aca="false">H20*360/(2*PI())</f>
        <v>0.00349705685070401</v>
      </c>
      <c r="J20" s="18" t="n">
        <f aca="false">SQRT(1+2^(-2*B20))</f>
        <v>1.00000000186265</v>
      </c>
      <c r="K20" s="10"/>
      <c r="L20" s="19" t="n">
        <f aca="false">Z_14*(180/PI())</f>
        <v>13.3937277548282</v>
      </c>
    </row>
    <row r="21" customFormat="false" ht="13.2" hidden="false" customHeight="false" outlineLevel="0" collapsed="false">
      <c r="B21" s="0" t="n">
        <v>15</v>
      </c>
      <c r="C21" s="20" t="n">
        <f aca="false">X_14-Y_14*D_14*G20*IF($A$6=3,0,1)</f>
        <v>0.500039047073177</v>
      </c>
      <c r="D21" s="20" t="n">
        <f aca="false">Y_14+X_14*D_14*G20</f>
        <v>2.61209419593823E-005</v>
      </c>
      <c r="E21" s="21" t="n">
        <f aca="false">Z_14-D_14*IF($A$6=3,G20,H20)</f>
        <v>0.23382568359375</v>
      </c>
      <c r="F21" s="22" t="n">
        <f aca="false">IF($F$4=1,IF(Y_15&lt;0,1,-1),IF(Z_15&lt;0,-1,1))</f>
        <v>-1</v>
      </c>
      <c r="G21" s="18" t="n">
        <f aca="false">2^-B21</f>
        <v>3.0517578125E-005</v>
      </c>
      <c r="H21" s="23" t="n">
        <f aca="false">ATAN(G21)</f>
        <v>3.05175781155261E-005</v>
      </c>
      <c r="I21" s="20" t="n">
        <f aca="false">H21*360/(2*PI())</f>
        <v>0.00174852842698045</v>
      </c>
      <c r="J21" s="18" t="n">
        <f aca="false">SQRT(1+2^(-2*B21))</f>
        <v>1.00000000046566</v>
      </c>
      <c r="K21" s="10"/>
      <c r="L21" s="19" t="n">
        <f aca="false">Z_15*(180/PI())</f>
        <v>13.3972248116833</v>
      </c>
    </row>
    <row r="22" customFormat="false" ht="13.2" hidden="false" customHeight="true" outlineLevel="0" collapsed="false">
      <c r="B22" s="3" t="s">
        <v>16</v>
      </c>
      <c r="C22" s="9" t="n">
        <f aca="false">X_15/H4</f>
        <v>0.303650179001363</v>
      </c>
      <c r="D22" s="9" t="n">
        <f aca="false">Y_15/H4</f>
        <v>1.58620186724937E-005</v>
      </c>
      <c r="E22" s="25" t="n">
        <f aca="false">DEGREES(Z_15)</f>
        <v>13.3972248116833</v>
      </c>
      <c r="G22" s="26"/>
      <c r="H22" s="27" t="s">
        <v>17</v>
      </c>
      <c r="I22" s="27"/>
      <c r="J22" s="27"/>
      <c r="K22" s="27"/>
      <c r="L22" s="27"/>
      <c r="M22" s="27"/>
    </row>
    <row r="23" customFormat="false" ht="12.75" hidden="false" customHeight="true" outlineLevel="0" collapsed="false">
      <c r="A23" s="28" t="s">
        <v>18</v>
      </c>
      <c r="B23" s="28"/>
      <c r="C23" s="29" t="n">
        <v>0</v>
      </c>
      <c r="D23" s="29" t="n">
        <v>1</v>
      </c>
      <c r="E23" s="30" t="n">
        <v>2</v>
      </c>
      <c r="G23" s="29" t="n">
        <v>3</v>
      </c>
      <c r="H23" s="27"/>
      <c r="I23" s="27"/>
      <c r="J23" s="27"/>
      <c r="K23" s="27"/>
      <c r="L23" s="27"/>
      <c r="M23" s="27"/>
      <c r="N23" s="31"/>
      <c r="O23" s="32"/>
      <c r="P23" s="32"/>
    </row>
    <row r="24" customFormat="false" ht="13.2" hidden="false" customHeight="false" outlineLevel="0" collapsed="false">
      <c r="B24" s="3" t="s">
        <v>19</v>
      </c>
      <c r="C24" s="33" t="n">
        <v>0</v>
      </c>
      <c r="D24" s="33" t="n">
        <v>0</v>
      </c>
      <c r="E24" s="34" t="n">
        <v>0</v>
      </c>
      <c r="G24" s="33" t="n">
        <v>1</v>
      </c>
      <c r="H24" s="27"/>
      <c r="I24" s="27"/>
      <c r="J24" s="27"/>
      <c r="K24" s="27"/>
      <c r="L24" s="27"/>
      <c r="M24" s="27"/>
      <c r="N24" s="31"/>
      <c r="O24" s="32"/>
      <c r="P24" s="32"/>
    </row>
    <row r="25" customFormat="false" ht="12.75" hidden="false" customHeight="true" outlineLevel="0" collapsed="false">
      <c r="B25" s="3" t="s">
        <v>20</v>
      </c>
      <c r="C25" s="33" t="n">
        <v>1</v>
      </c>
      <c r="D25" s="33" t="n">
        <v>1</v>
      </c>
      <c r="E25" s="34" t="n">
        <v>1</v>
      </c>
      <c r="G25" s="35" t="n">
        <f aca="false">E28</f>
        <v>0.500039047073177</v>
      </c>
      <c r="H25" s="27"/>
      <c r="I25" s="27"/>
      <c r="J25" s="27"/>
      <c r="K25" s="27"/>
      <c r="L25" s="27"/>
      <c r="M25" s="27"/>
      <c r="N25" s="2"/>
      <c r="O25" s="32"/>
      <c r="P25" s="32"/>
    </row>
    <row r="26" customFormat="false" ht="13.2" hidden="false" customHeight="false" outlineLevel="0" collapsed="false">
      <c r="B26" s="3" t="s">
        <v>21</v>
      </c>
      <c r="C26" s="33" t="n">
        <v>0</v>
      </c>
      <c r="D26" s="33" t="n">
        <v>0</v>
      </c>
      <c r="E26" s="34" t="n">
        <v>0</v>
      </c>
      <c r="G26" s="35" t="n">
        <f aca="false">1*C28*D28</f>
        <v>0.116948092947412</v>
      </c>
      <c r="H26" s="27"/>
      <c r="I26" s="27"/>
      <c r="J26" s="27"/>
      <c r="K26" s="27"/>
      <c r="L26" s="27"/>
      <c r="M26" s="27"/>
      <c r="N26" s="2"/>
    </row>
    <row r="27" customFormat="false" ht="13.2" hidden="false" customHeight="false" outlineLevel="0" collapsed="false">
      <c r="B27" s="3" t="s">
        <v>22</v>
      </c>
      <c r="C27" s="36" t="n">
        <v>20</v>
      </c>
      <c r="D27" s="36" t="n">
        <v>30</v>
      </c>
      <c r="E27" s="37" t="n">
        <f aca="false">180-C27-D27</f>
        <v>130</v>
      </c>
      <c r="G27" s="37" t="n">
        <v>0</v>
      </c>
      <c r="H27" s="27"/>
      <c r="I27" s="27"/>
      <c r="J27" s="27"/>
      <c r="K27" s="27"/>
      <c r="L27" s="27"/>
      <c r="M27" s="27"/>
      <c r="N27" s="2"/>
    </row>
    <row r="28" customFormat="false" ht="13.2" hidden="false" customHeight="false" outlineLevel="0" collapsed="false">
      <c r="B28" s="3" t="s">
        <v>23</v>
      </c>
      <c r="C28" s="0" t="n">
        <f aca="false">IF($A$6=0,$D$22,C28)</f>
        <v>0.341976743284411</v>
      </c>
      <c r="D28" s="0" t="n">
        <f aca="false">IF($A$6=1,$D$22,D28)</f>
        <v>0.341976743284411</v>
      </c>
      <c r="E28" s="0" t="n">
        <f aca="false">IF($A$6=2,$D$22,E28)</f>
        <v>0.500039047073177</v>
      </c>
      <c r="F28" s="3" t="s">
        <v>24</v>
      </c>
      <c r="G28" s="0" t="n">
        <f aca="false">IF($A$6=3,Z_15,G28)</f>
        <v>0.23382568359375</v>
      </c>
      <c r="H28" s="27"/>
      <c r="I28" s="27"/>
      <c r="J28" s="27"/>
      <c r="K28" s="27"/>
      <c r="L28" s="27"/>
      <c r="M28" s="27"/>
      <c r="N28" s="2"/>
    </row>
    <row r="29" customFormat="false" ht="13.2" hidden="false" customHeight="false" outlineLevel="0" collapsed="false">
      <c r="B29" s="3" t="s">
        <v>25</v>
      </c>
      <c r="C29" s="0" t="n">
        <f aca="false">IF($A$6=0,$C$22,C29)</f>
        <v>0.939708415478581</v>
      </c>
      <c r="D29" s="0" t="n">
        <f aca="false">IF($A$6=1,$C$22,D29)</f>
        <v>0.939708415478581</v>
      </c>
      <c r="E29" s="0" t="n">
        <f aca="false">IF($A$6=2,$C$22,E29)</f>
        <v>0.866002858234791</v>
      </c>
      <c r="F29" s="3"/>
      <c r="H29" s="27"/>
      <c r="I29" s="27"/>
      <c r="J29" s="27"/>
      <c r="K29" s="27"/>
      <c r="L29" s="27"/>
      <c r="M29" s="27"/>
      <c r="N29" s="2"/>
    </row>
    <row r="30" customFormat="false" ht="13.2" hidden="false" customHeight="true" outlineLevel="0" collapsed="false">
      <c r="B30" s="38" t="s">
        <v>26</v>
      </c>
      <c r="C30" s="38"/>
      <c r="D30" s="39" t="n">
        <f aca="false">G28</f>
        <v>0.23382568359375</v>
      </c>
      <c r="E30" s="40" t="s">
        <v>27</v>
      </c>
      <c r="F30" s="41" t="n">
        <f aca="false">G28-(1*SIN(RADIANS(C27))*SIN(RADIANS(D27))/SIN(RADIANS(180-C27-D27)))</f>
        <v>0.0105878894958507</v>
      </c>
      <c r="G30" s="41"/>
      <c r="H30" s="27"/>
      <c r="I30" s="27"/>
      <c r="J30" s="27"/>
      <c r="K30" s="27"/>
      <c r="L30" s="27"/>
      <c r="M30" s="27"/>
      <c r="N30" s="2"/>
    </row>
    <row r="31" customFormat="false" ht="13.2" hidden="false" customHeight="false" outlineLevel="0" collapsed="false">
      <c r="H31" s="27"/>
      <c r="I31" s="27"/>
      <c r="J31" s="27"/>
      <c r="K31" s="27"/>
      <c r="L31" s="27"/>
      <c r="M31" s="27"/>
      <c r="N31" s="2"/>
    </row>
    <row r="32" customFormat="false" ht="13.2" hidden="false" customHeight="false" outlineLevel="0" collapsed="false">
      <c r="B32" s="42"/>
      <c r="F32" s="4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I33" s="2"/>
      <c r="J33" s="2"/>
      <c r="K33" s="2"/>
      <c r="L33" s="2"/>
      <c r="M33" s="2"/>
      <c r="N33" s="2"/>
    </row>
    <row r="35" customFormat="false" ht="12.75" hidden="false" customHeight="true" outlineLevel="0" collapsed="false"/>
    <row r="36" customFormat="false" ht="12.75" hidden="false" customHeight="true" outlineLevel="0" collapsed="false"/>
  </sheetData>
  <mergeCells count="4">
    <mergeCell ref="A1:K1"/>
    <mergeCell ref="H22:M31"/>
    <mergeCell ref="A23:B23"/>
    <mergeCell ref="F30:G3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2.99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45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97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42</v>
      </c>
      <c r="D7" s="0" t="e">
        <f aca="true">500-INDIRECT("R"&amp;$D$5&amp;"C4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43</v>
      </c>
      <c r="D8" s="0" t="n">
        <v>500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44</v>
      </c>
      <c r="D9" s="0" t="e">
        <f aca="false">D8-D7</f>
        <v>#N/A</v>
      </c>
      <c r="E9" s="3" t="e">
        <f aca="false">BaseChange(D9,10,16)</f>
        <v>#VALUE!</v>
      </c>
      <c r="F9" s="0" t="e">
        <f aca="false">b_or(b_sub(F8,F7),REPT("0",16))</f>
        <v>#VALUE!</v>
      </c>
      <c r="G9" s="0" t="e">
        <f aca="false">IF(LEFT(F9,1)="1",-cvBinDec(RIGHT(b_compl(F9),16)),cvBinDec(F9))*G2</f>
        <v>#VALUE!</v>
      </c>
      <c r="H9" s="0" t="e">
        <f aca="false">IF(LEFT(F9,1)="1",-cvBinDec(RIGHT(b_compl(F9),16)),cvBinDec(F9))*G3</f>
        <v>#VALUE!</v>
      </c>
    </row>
    <row r="10" customFormat="false" ht="13.2" hidden="false" customHeight="false" outlineLevel="0" collapsed="false">
      <c r="B10" s="3"/>
      <c r="C10" s="0" t="s">
        <v>45</v>
      </c>
      <c r="D10" s="0" t="e">
        <f aca="false">SIN(G9)</f>
        <v>#VALUE!</v>
      </c>
      <c r="F10" s="0" t="s">
        <v>46</v>
      </c>
      <c r="G10" s="29" t="e">
        <f aca="false">G42</f>
        <v>#VALUE!</v>
      </c>
    </row>
    <row r="11" customFormat="false" ht="13.2" hidden="false" customHeight="false" outlineLevel="0" collapsed="false">
      <c r="B11" s="3"/>
      <c r="C11" s="0" t="s">
        <v>47</v>
      </c>
      <c r="D11" s="0" t="e">
        <f aca="false">COS(G9)</f>
        <v>#VALUE!</v>
      </c>
      <c r="F11" s="0" t="s">
        <v>48</v>
      </c>
      <c r="G11" s="29" t="e">
        <f aca="false">D42</f>
        <v>#VALUE!</v>
      </c>
    </row>
    <row r="12" customFormat="false" ht="13.2" hidden="false" customHeight="false" outlineLevel="0" collapsed="false">
      <c r="B12" s="3"/>
      <c r="C12" s="0" t="s">
        <v>1</v>
      </c>
      <c r="D12" s="0" t="n">
        <v>0</v>
      </c>
      <c r="E12" s="0" t="n">
        <v>0</v>
      </c>
    </row>
    <row r="13" customFormat="false" ht="13.2" hidden="false" customHeight="false" outlineLevel="0" collapsed="false">
      <c r="B13" s="3"/>
      <c r="C13" s="0" t="n">
        <f aca="false">IF(C12="",0,IF(C13&lt;14,C13+1,14))</f>
        <v>14</v>
      </c>
      <c r="D13" s="0" t="e">
        <f aca="true">INDIRECT("R["&amp;12+C13&amp;"]C",FALSE())*0.0001</f>
        <v>#VALUE!</v>
      </c>
      <c r="E13" s="0" t="e">
        <f aca="true">INDIRECT("R["&amp;12+C13&amp;"]C7",FALSE())*0.0001</f>
        <v>#VALUE!</v>
      </c>
    </row>
    <row r="14" customFormat="false" ht="13.2" hidden="false" customHeight="false" outlineLevel="0" collapsed="false">
      <c r="B14" s="3"/>
    </row>
    <row r="15" customFormat="false" ht="13.2" hidden="false" customHeight="false" outlineLevel="0" collapsed="false">
      <c r="B15" s="3"/>
    </row>
    <row r="16" customFormat="false" ht="13.2" hidden="false" customHeight="false" outlineLevel="0" collapsed="false">
      <c r="B16" s="3"/>
    </row>
    <row r="17" customFormat="false" ht="13.2" hidden="false" customHeight="false" outlineLevel="0" collapsed="false">
      <c r="B17" s="3"/>
    </row>
    <row r="18" customFormat="false" ht="13.2" hidden="false" customHeight="false" outlineLevel="0" collapsed="false">
      <c r="B18" s="3"/>
    </row>
    <row r="19" customFormat="false" ht="13.2" hidden="false" customHeight="false" outlineLevel="0" collapsed="false">
      <c r="B19" s="3"/>
    </row>
    <row r="20" customFormat="false" ht="13.2" hidden="false" customHeight="false" outlineLevel="0" collapsed="false">
      <c r="B20" s="3"/>
    </row>
    <row r="21" customFormat="false" ht="13.2" hidden="false" customHeight="false" outlineLevel="0" collapsed="false">
      <c r="B21" s="3"/>
    </row>
    <row r="27" customFormat="false" ht="13.2" hidden="false" customHeight="false" outlineLevel="0" collapsed="false">
      <c r="B27" s="44" t="s">
        <v>49</v>
      </c>
      <c r="C27" s="44" t="s">
        <v>8</v>
      </c>
      <c r="D27" s="44" t="s">
        <v>50</v>
      </c>
      <c r="E27" s="44" t="s">
        <v>51</v>
      </c>
      <c r="F27" s="44" t="s">
        <v>9</v>
      </c>
      <c r="G27" s="44" t="s">
        <v>50</v>
      </c>
      <c r="H27" s="44" t="s">
        <v>52</v>
      </c>
      <c r="I27" s="44" t="s">
        <v>10</v>
      </c>
      <c r="J27" s="44" t="s">
        <v>50</v>
      </c>
      <c r="K27" s="44" t="s">
        <v>53</v>
      </c>
      <c r="L27" s="44" t="s">
        <v>11</v>
      </c>
      <c r="M27" s="44" t="s">
        <v>54</v>
      </c>
      <c r="N27" s="44" t="s">
        <v>55</v>
      </c>
      <c r="O27" s="44" t="s">
        <v>56</v>
      </c>
      <c r="P27" s="44" t="s">
        <v>57</v>
      </c>
    </row>
    <row r="28" customFormat="false" ht="13.2" hidden="false" customHeight="false" outlineLevel="0" collapsed="false">
      <c r="B28" s="0" t="n">
        <v>0</v>
      </c>
      <c r="C28" s="0" t="e">
        <f aca="false">cvDecBin(G5,16)</f>
        <v>#VALUE!</v>
      </c>
      <c r="D28" s="0" t="e">
        <f aca="false">IF(LEFT(C28,1)="1",-cvBinDec(RIGHT(b_compl(C28),16)),cvBinDec(C28))</f>
        <v>#VALUE!</v>
      </c>
      <c r="E28" s="45" t="e">
        <f aca="false">D28</f>
        <v>#VALUE!</v>
      </c>
      <c r="F28" s="0" t="e">
        <f aca="false">cvDecBin(0,16)</f>
        <v>#VALUE!</v>
      </c>
      <c r="G28" s="0" t="e">
        <f aca="false">IF(LEFT(F28,1)="1",-cvBinDec(RIGHT(b_compl(F28),16)),cvBinDec(F28))</f>
        <v>#VALUE!</v>
      </c>
      <c r="H28" s="46" t="n">
        <v>0</v>
      </c>
      <c r="I28" s="3" t="e">
        <f aca="false">F9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I28,1)="1",-1,1)</f>
        <v>#VALUE!</v>
      </c>
      <c r="M28" s="0" t="n">
        <f aca="false">B28</f>
        <v>0</v>
      </c>
      <c r="N28" s="0" t="n">
        <f aca="false">ATAN(2^-B28)</f>
        <v>0.785398163397448</v>
      </c>
      <c r="O28" s="29" t="n">
        <f aca="false">ROUND(N28/$G$2,0)</f>
        <v>128</v>
      </c>
      <c r="P28" s="0" t="e">
        <f aca="false">cvDecBin(O28,16)</f>
        <v>#VALUE!</v>
      </c>
      <c r="Q28" s="3"/>
      <c r="R28" s="43"/>
      <c r="S28" s="43"/>
      <c r="T28" s="43"/>
    </row>
    <row r="29" customFormat="false" ht="13.2" hidden="false" customHeight="false" outlineLevel="0" collapsed="false">
      <c r="B29" s="0" t="n">
        <v>1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I29,1)="1",-1,1)</f>
        <v>#VALUE!</v>
      </c>
      <c r="M29" s="0" t="n">
        <f aca="false">B29</f>
        <v>1</v>
      </c>
      <c r="N29" s="0" t="n">
        <f aca="false">ATAN(2^-B29)</f>
        <v>0.463647609000806</v>
      </c>
      <c r="O29" s="29" t="n">
        <f aca="false">ROUND(N29/$G$2,0)</f>
        <v>76</v>
      </c>
      <c r="P29" s="0" t="e">
        <f aca="false">cvDecBin(O29,16)</f>
        <v>#VALUE!</v>
      </c>
      <c r="Q29" s="3"/>
      <c r="R29" s="43"/>
      <c r="S29" s="43"/>
      <c r="T29" s="43"/>
    </row>
    <row r="30" customFormat="false" ht="13.2" hidden="false" customHeight="false" outlineLevel="0" collapsed="false">
      <c r="B30" s="0" t="n">
        <v>2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I30,1)="1",-1,1)</f>
        <v>#VALUE!</v>
      </c>
      <c r="M30" s="0" t="n">
        <f aca="false">B30</f>
        <v>2</v>
      </c>
      <c r="N30" s="0" t="n">
        <f aca="false">ATAN(2^-B30)</f>
        <v>0.244978663126864</v>
      </c>
      <c r="O30" s="29" t="n">
        <f aca="false">ROUND(N30/$G$2,0)</f>
        <v>40</v>
      </c>
      <c r="P30" s="0" t="e">
        <f aca="false">cvDecBin(O30,16)</f>
        <v>#VALUE!</v>
      </c>
      <c r="Q30" s="3"/>
      <c r="R30" s="43"/>
      <c r="S30" s="43"/>
      <c r="T30" s="43"/>
    </row>
    <row r="31" customFormat="false" ht="13.2" hidden="false" customHeight="false" outlineLevel="0" collapsed="false">
      <c r="B31" s="0" t="n">
        <v>3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I31,1)="1",-1,1)</f>
        <v>#VALUE!</v>
      </c>
      <c r="M31" s="0" t="n">
        <f aca="false">B31</f>
        <v>3</v>
      </c>
      <c r="N31" s="0" t="n">
        <f aca="false">ATAN(2^-B31)</f>
        <v>0.124354994546761</v>
      </c>
      <c r="O31" s="29" t="n">
        <f aca="false">ROUND(N31/$G$2,0)</f>
        <v>20</v>
      </c>
      <c r="P31" s="0" t="e">
        <f aca="false">cvDecBin(O31,16)</f>
        <v>#VALUE!</v>
      </c>
      <c r="Q31" s="3"/>
      <c r="R31" s="43"/>
      <c r="S31" s="43"/>
      <c r="T31" s="43"/>
    </row>
    <row r="32" customFormat="false" ht="13.2" hidden="false" customHeight="false" outlineLevel="0" collapsed="false">
      <c r="B32" s="0" t="n">
        <v>4</v>
      </c>
      <c r="C32" s="20" t="e">
        <f aca="false">sumx(C31,F31,L31,M31)</f>
        <v>#VALUE!</v>
      </c>
      <c r="D32" s="0" t="e">
        <f aca="false">IF(LEFT(C32,1)="1",-cvBinDec(RIGHT(b_compl(C32),16)),cvBinDec(C32))</f>
        <v>#VALUE!</v>
      </c>
      <c r="E32" s="45" t="e">
        <f aca="false">D31-G31*L31*2^(-M31)</f>
        <v>#VALUE!</v>
      </c>
      <c r="F32" s="20" t="e">
        <f aca="false">sumy(C31,F31,L31,M31)</f>
        <v>#VALUE!</v>
      </c>
      <c r="G32" s="0" t="e">
        <f aca="false">IF(LEFT(F32,1)="1",-cvBinDec(RIGHT(b_compl(F32),16)),cvBinDec(F32))</f>
        <v>#VALUE!</v>
      </c>
      <c r="H32" s="46" t="e">
        <f aca="false">G31+D31*L31*2^(-M31)</f>
        <v>#VALUE!</v>
      </c>
      <c r="I32" s="21" t="e">
        <f aca="false">b_or(b_sub(I31,IF(L31&gt;0,P31,RIGHT(b_compl(P31),16))),REPT("0",16))</f>
        <v>#VALUE!</v>
      </c>
      <c r="J32" s="0" t="e">
        <f aca="false">IF(LEFT(I32,1)="1",-cvBinDec(RIGHT(b_compl(I32),16)),cvBinDec(I32))</f>
        <v>#VALUE!</v>
      </c>
      <c r="K32" s="43" t="e">
        <f aca="false">J32*$G$3</f>
        <v>#VALUE!</v>
      </c>
      <c r="L32" s="0" t="e">
        <f aca="false">IF(LEFT(I32,1)="1",-1,1)</f>
        <v>#VALUE!</v>
      </c>
      <c r="M32" s="0" t="n">
        <f aca="false">B32</f>
        <v>4</v>
      </c>
      <c r="N32" s="0" t="n">
        <f aca="false">ATAN(2^-B32)</f>
        <v>0.0624188099959574</v>
      </c>
      <c r="O32" s="29" t="n">
        <f aca="false">ROUND(N32/$G$2,0)</f>
        <v>10</v>
      </c>
      <c r="P32" s="0" t="e">
        <f aca="false">cvDecBin(O32,16)</f>
        <v>#VALUE!</v>
      </c>
      <c r="Q32" s="3"/>
      <c r="R32" s="43"/>
      <c r="S32" s="43"/>
      <c r="T32" s="43"/>
    </row>
    <row r="33" customFormat="false" ht="13.2" hidden="false" customHeight="false" outlineLevel="0" collapsed="false">
      <c r="B33" s="0" t="n">
        <v>5</v>
      </c>
      <c r="C33" s="20" t="e">
        <f aca="false">sumx(C32,F32,L32,M32)</f>
        <v>#VALUE!</v>
      </c>
      <c r="D33" s="0" t="e">
        <f aca="false">IF(LEFT(C33,1)="1",-cvBinDec(RIGHT(b_compl(C33),16)),cvBinDec(C33))</f>
        <v>#VALUE!</v>
      </c>
      <c r="E33" s="45" t="e">
        <f aca="false">D32-G32*L32*2^(-M32)</f>
        <v>#VALUE!</v>
      </c>
      <c r="F33" s="20" t="e">
        <f aca="false">sumy(C32,F32,L32,M32)</f>
        <v>#VALUE!</v>
      </c>
      <c r="G33" s="0" t="e">
        <f aca="false">IF(LEFT(F33,1)="1",-cvBinDec(RIGHT(b_compl(F33),16)),cvBinDec(F33))</f>
        <v>#VALUE!</v>
      </c>
      <c r="H33" s="46" t="e">
        <f aca="false">G32+D32*L32*2^(-M32)</f>
        <v>#VALUE!</v>
      </c>
      <c r="I33" s="21" t="e">
        <f aca="false">b_or(b_sub(I32,IF(L32&gt;0,P32,RIGHT(b_compl(P32),16))),REPT("0",16))</f>
        <v>#VALUE!</v>
      </c>
      <c r="J33" s="0" t="e">
        <f aca="false">IF(LEFT(I33,1)="1",-cvBinDec(RIGHT(b_compl(I33),16)),cvBinDec(I33))</f>
        <v>#VALUE!</v>
      </c>
      <c r="K33" s="43" t="e">
        <f aca="false">J33*$G$3</f>
        <v>#VALUE!</v>
      </c>
      <c r="L33" s="0" t="e">
        <f aca="false">IF(LEFT(I33,1)="1",-1,1)</f>
        <v>#VALUE!</v>
      </c>
      <c r="M33" s="0" t="n">
        <f aca="false">B33</f>
        <v>5</v>
      </c>
      <c r="N33" s="0" t="n">
        <f aca="false">ATAN(2^-B33)</f>
        <v>0.0312398334302683</v>
      </c>
      <c r="O33" s="29" t="n">
        <f aca="false">ROUND(N33/$G$2,0)</f>
        <v>5</v>
      </c>
      <c r="P33" s="0" t="e">
        <f aca="false">cvDecBin(O33,16)</f>
        <v>#VALUE!</v>
      </c>
      <c r="Q33" s="3"/>
      <c r="R33" s="43"/>
      <c r="S33" s="43"/>
      <c r="T33" s="43"/>
    </row>
    <row r="34" customFormat="false" ht="13.2" hidden="false" customHeight="false" outlineLevel="0" collapsed="false">
      <c r="B34" s="0" t="n">
        <v>6</v>
      </c>
      <c r="C34" s="20" t="e">
        <f aca="false">sumx(C33,F33,L33,M33)</f>
        <v>#VALUE!</v>
      </c>
      <c r="D34" s="0" t="e">
        <f aca="false">IF(LEFT(C34,1)="1",-cvBinDec(RIGHT(b_compl(C34),16)),cvBinDec(C34))</f>
        <v>#VALUE!</v>
      </c>
      <c r="E34" s="45" t="e">
        <f aca="false">D33-G33*L33*2^(-M33)</f>
        <v>#VALUE!</v>
      </c>
      <c r="F34" s="20" t="e">
        <f aca="false">sumy(C33,F33,L33,M33)</f>
        <v>#VALUE!</v>
      </c>
      <c r="G34" s="0" t="e">
        <f aca="false">IF(LEFT(F34,1)="1",-cvBinDec(RIGHT(b_compl(F34),16)),cvBinDec(F34))</f>
        <v>#VALUE!</v>
      </c>
      <c r="H34" s="46" t="e">
        <f aca="false">G33+D33*L33*2^(-M33)</f>
        <v>#VALUE!</v>
      </c>
      <c r="I34" s="21" t="e">
        <f aca="false">b_or(b_sub(I33,IF(L33&gt;0,P33,RIGHT(b_compl(P33),16))),REPT("0",16))</f>
        <v>#VALUE!</v>
      </c>
      <c r="J34" s="0" t="e">
        <f aca="false">IF(LEFT(I34,1)="1",-cvBinDec(RIGHT(b_compl(I34),16)),cvBinDec(I34))</f>
        <v>#VALUE!</v>
      </c>
      <c r="K34" s="43" t="e">
        <f aca="false">J34*$G$3</f>
        <v>#VALUE!</v>
      </c>
      <c r="L34" s="0" t="e">
        <f aca="false">IF(LEFT(I34,1)="1",-1,1)</f>
        <v>#VALUE!</v>
      </c>
      <c r="M34" s="0" t="n">
        <f aca="false">B34</f>
        <v>6</v>
      </c>
      <c r="N34" s="0" t="n">
        <f aca="false">ATAN(2^-B34)</f>
        <v>0.0156237286204768</v>
      </c>
      <c r="O34" s="29" t="n">
        <f aca="false">ROUND(N34/$G$2,0)</f>
        <v>3</v>
      </c>
      <c r="P34" s="0" t="e">
        <f aca="false">cvDecBin(O34,16)</f>
        <v>#VALUE!</v>
      </c>
      <c r="Q34" s="3"/>
      <c r="R34" s="43"/>
      <c r="S34" s="43"/>
      <c r="T34" s="43"/>
    </row>
    <row r="35" customFormat="false" ht="13.2" hidden="false" customHeight="false" outlineLevel="0" collapsed="false">
      <c r="B35" s="0" t="n">
        <v>7</v>
      </c>
      <c r="C35" s="20" t="e">
        <f aca="false">sumx(C34,F34,L34,M34)</f>
        <v>#VALUE!</v>
      </c>
      <c r="D35" s="0" t="e">
        <f aca="false">IF(LEFT(C35,1)="1",-cvBinDec(RIGHT(b_compl(C35),16)),cvBinDec(C35))</f>
        <v>#VALUE!</v>
      </c>
      <c r="E35" s="45" t="e">
        <f aca="false">D34-G34*L34*2^(-M34)</f>
        <v>#VALUE!</v>
      </c>
      <c r="F35" s="20" t="e">
        <f aca="false">sumy(C34,F34,L34,M34)</f>
        <v>#VALUE!</v>
      </c>
      <c r="G35" s="0" t="e">
        <f aca="false">IF(LEFT(F35,1)="1",-cvBinDec(RIGHT(b_compl(F35),16)),cvBinDec(F35))</f>
        <v>#VALUE!</v>
      </c>
      <c r="H35" s="46" t="e">
        <f aca="false">G34+D34*L34*2^(-M34)</f>
        <v>#VALUE!</v>
      </c>
      <c r="I35" s="21" t="e">
        <f aca="false">b_or(b_sub(I34,IF(L34&gt;0,P34,RIGHT(b_compl(P34),16))),REPT("0",16))</f>
        <v>#VALUE!</v>
      </c>
      <c r="J35" s="0" t="e">
        <f aca="false">IF(LEFT(I35,1)="1",-cvBinDec(RIGHT(b_compl(I35),16)),cvBinDec(I35))</f>
        <v>#VALUE!</v>
      </c>
      <c r="K35" s="43" t="e">
        <f aca="false">J35*$G$3</f>
        <v>#VALUE!</v>
      </c>
      <c r="L35" s="0" t="e">
        <f aca="false">IF(LEFT(I35,1)="1",-1,1)</f>
        <v>#VALUE!</v>
      </c>
      <c r="M35" s="0" t="n">
        <f aca="false">B35</f>
        <v>7</v>
      </c>
      <c r="N35" s="0" t="n">
        <f aca="false">ATAN(2^-B35)</f>
        <v>0.00781234106010111</v>
      </c>
      <c r="O35" s="29" t="n">
        <f aca="false">ROUND(N35/$G$2,0)</f>
        <v>1</v>
      </c>
      <c r="P35" s="0" t="e">
        <f aca="false">cvDecBin(O35,16)</f>
        <v>#VALUE!</v>
      </c>
      <c r="Q35" s="3"/>
      <c r="R35" s="43"/>
      <c r="S35" s="43"/>
      <c r="T35" s="43"/>
    </row>
    <row r="36" customFormat="false" ht="13.2" hidden="false" customHeight="false" outlineLevel="0" collapsed="false">
      <c r="B36" s="0" t="n">
        <v>8</v>
      </c>
      <c r="C36" s="20" t="e">
        <f aca="false">sumx(C35,F35,L35,M35)</f>
        <v>#VALUE!</v>
      </c>
      <c r="D36" s="0" t="e">
        <f aca="false">IF(LEFT(C36,1)="1",-cvBinDec(RIGHT(b_compl(C36),16)),cvBinDec(C36))</f>
        <v>#VALUE!</v>
      </c>
      <c r="E36" s="45" t="e">
        <f aca="false">D35-G35*L35*2^(-M35)</f>
        <v>#VALUE!</v>
      </c>
      <c r="F36" s="20" t="e">
        <f aca="false">sumy(C35,F35,L35,M35)</f>
        <v>#VALUE!</v>
      </c>
      <c r="G36" s="0" t="e">
        <f aca="false">IF(LEFT(F36,1)="1",-cvBinDec(RIGHT(b_compl(F36),16)),cvBinDec(F36))</f>
        <v>#VALUE!</v>
      </c>
      <c r="H36" s="46" t="e">
        <f aca="false">G35+D35*L35*2^(-M35)</f>
        <v>#VALUE!</v>
      </c>
      <c r="I36" s="21" t="e">
        <f aca="false">b_or(b_sub(I35,IF(L35&gt;0,P35,RIGHT(b_compl(P35),16))),REPT("0",16))</f>
        <v>#VALUE!</v>
      </c>
      <c r="J36" s="0" t="e">
        <f aca="false">IF(LEFT(I36,1)="1",-cvBinDec(RIGHT(b_compl(I36),16)),cvBinDec(I36))</f>
        <v>#VALUE!</v>
      </c>
      <c r="K36" s="43" t="e">
        <f aca="false">J36*$G$3</f>
        <v>#VALUE!</v>
      </c>
      <c r="L36" s="0" t="e">
        <f aca="false">IF(LEFT(I36,1)="1",-1,1)</f>
        <v>#VALUE!</v>
      </c>
      <c r="M36" s="0" t="n">
        <f aca="false">B36</f>
        <v>8</v>
      </c>
      <c r="N36" s="0" t="n">
        <f aca="false">ATAN(2^-B36)</f>
        <v>0.00390623013196697</v>
      </c>
      <c r="O36" s="29" t="n">
        <f aca="false">ROUND(N36/$G$2,0)</f>
        <v>1</v>
      </c>
      <c r="P36" s="0" t="e">
        <f aca="false">cvDecBin(O36,16)</f>
        <v>#VALUE!</v>
      </c>
      <c r="Q36" s="3"/>
      <c r="R36" s="43"/>
      <c r="S36" s="43"/>
      <c r="T36" s="43"/>
    </row>
    <row r="37" customFormat="false" ht="13.2" hidden="false" customHeight="false" outlineLevel="0" collapsed="false">
      <c r="B37" s="0" t="n">
        <v>9</v>
      </c>
      <c r="C37" s="20" t="e">
        <f aca="false">sumx(C36,F36,L36,M36)</f>
        <v>#VALUE!</v>
      </c>
      <c r="D37" s="0" t="e">
        <f aca="false">IF(LEFT(C37,1)="1",-cvBinDec(RIGHT(b_compl(C37),16)),cvBinDec(C37))</f>
        <v>#VALUE!</v>
      </c>
      <c r="E37" s="45" t="e">
        <f aca="false">D36-G36*L36*2^(-M36)</f>
        <v>#VALUE!</v>
      </c>
      <c r="F37" s="20" t="e">
        <f aca="false">sumy(C36,F36,L36,M36)</f>
        <v>#VALUE!</v>
      </c>
      <c r="G37" s="0" t="e">
        <f aca="false">IF(LEFT(F37,1)="1",-cvBinDec(RIGHT(b_compl(F37),16)),cvBinDec(F37))</f>
        <v>#VALUE!</v>
      </c>
      <c r="H37" s="46" t="e">
        <f aca="false">G36+D36*L36*2^(-M36)</f>
        <v>#VALUE!</v>
      </c>
      <c r="I37" s="21" t="e">
        <f aca="false">b_or(b_sub(I36,IF(L36&gt;0,P36,RIGHT(b_compl(P36),16))),REPT("0",16))</f>
        <v>#VALUE!</v>
      </c>
      <c r="J37" s="0" t="e">
        <f aca="false">IF(LEFT(I37,1)="1",-cvBinDec(RIGHT(b_compl(I37),16)),cvBinDec(I37))</f>
        <v>#VALUE!</v>
      </c>
      <c r="K37" s="43" t="e">
        <f aca="false">J37*$G$3</f>
        <v>#VALUE!</v>
      </c>
      <c r="L37" s="0" t="e">
        <f aca="false">IF(LEFT(I37,1)="1",-1,1)</f>
        <v>#VALUE!</v>
      </c>
      <c r="M37" s="0" t="n">
        <f aca="false">B37</f>
        <v>9</v>
      </c>
      <c r="N37" s="0" t="n">
        <f aca="false">ATAN(2^-B37)</f>
        <v>0.00195312251647882</v>
      </c>
      <c r="O37" s="29" t="n">
        <f aca="false">ROUND(N37/$G$2,0)</f>
        <v>0</v>
      </c>
      <c r="P37" s="0" t="e">
        <f aca="false">cvDecBin(O37,16)</f>
        <v>#VALUE!</v>
      </c>
      <c r="R37" s="43"/>
      <c r="S37" s="43"/>
    </row>
    <row r="38" customFormat="false" ht="13.2" hidden="false" customHeight="false" outlineLevel="0" collapsed="false">
      <c r="B38" s="0" t="n">
        <v>10</v>
      </c>
      <c r="C38" s="20" t="e">
        <f aca="false">sumx(C37,F37,L37,M37)</f>
        <v>#VALUE!</v>
      </c>
      <c r="D38" s="0" t="e">
        <f aca="false">IF(LEFT(C38,1)="1",-cvBinDec(RIGHT(b_compl(C38),16)),cvBinDec(C38))</f>
        <v>#VALUE!</v>
      </c>
      <c r="E38" s="45" t="e">
        <f aca="false">D37-G37*L37*2^(-M37)</f>
        <v>#VALUE!</v>
      </c>
      <c r="F38" s="20" t="e">
        <f aca="false">sumy(C37,F37,L37,M37)</f>
        <v>#VALUE!</v>
      </c>
      <c r="G38" s="0" t="e">
        <f aca="false">IF(LEFT(F38,1)="1",-cvBinDec(RIGHT(b_compl(F38),16)),cvBinDec(F38))</f>
        <v>#VALUE!</v>
      </c>
      <c r="H38" s="46" t="e">
        <f aca="false">G37+D37*L37*2^(-M37)</f>
        <v>#VALUE!</v>
      </c>
      <c r="I38" s="21" t="e">
        <f aca="false">b_or(b_sub(I37,IF(L37&gt;0,P37,RIGHT(b_compl(P37),16))),REPT("0",16))</f>
        <v>#VALUE!</v>
      </c>
      <c r="J38" s="0" t="e">
        <f aca="false">IF(LEFT(I38,1)="1",-cvBinDec(RIGHT(b_compl(I38),16)),cvBinDec(I38))</f>
        <v>#VALUE!</v>
      </c>
      <c r="K38" s="43" t="e">
        <f aca="false">J38*$G$3</f>
        <v>#VALUE!</v>
      </c>
      <c r="L38" s="0" t="e">
        <f aca="false">IF(LEFT(I38,1)="1",-1,1)</f>
        <v>#VALUE!</v>
      </c>
      <c r="M38" s="0" t="n">
        <f aca="false">B38</f>
        <v>10</v>
      </c>
      <c r="N38" s="0" t="n">
        <f aca="false">ATAN(2^-B38)</f>
        <v>0.00097656218955932</v>
      </c>
      <c r="O38" s="29" t="n">
        <f aca="false">ROUND(N38/$G$2,0)</f>
        <v>0</v>
      </c>
      <c r="P38" s="0" t="e">
        <f aca="false">cvDecBin(O38,16)</f>
        <v>#VALUE!</v>
      </c>
      <c r="R38" s="43"/>
      <c r="S38" s="43"/>
    </row>
    <row r="39" customFormat="false" ht="13.2" hidden="false" customHeight="false" outlineLevel="0" collapsed="false">
      <c r="B39" s="0" t="n">
        <v>11</v>
      </c>
      <c r="C39" s="20" t="e">
        <f aca="false">sumx(C38,F38,L38,M38)</f>
        <v>#VALUE!</v>
      </c>
      <c r="D39" s="0" t="e">
        <f aca="false">IF(LEFT(C39,1)="1",-cvBinDec(RIGHT(b_compl(C39),16)),cvBinDec(C39))</f>
        <v>#VALUE!</v>
      </c>
      <c r="E39" s="45" t="e">
        <f aca="false">D38-G38*L38*2^(-M38)</f>
        <v>#VALUE!</v>
      </c>
      <c r="F39" s="20" t="e">
        <f aca="false">sumy(C38,F38,L38,M38)</f>
        <v>#VALUE!</v>
      </c>
      <c r="G39" s="0" t="e">
        <f aca="false">IF(LEFT(F39,1)="1",-cvBinDec(RIGHT(b_compl(F39),16)),cvBinDec(F39))</f>
        <v>#VALUE!</v>
      </c>
      <c r="H39" s="46" t="e">
        <f aca="false">G38+D38*L38*2^(-M38)</f>
        <v>#VALUE!</v>
      </c>
      <c r="I39" s="21" t="e">
        <f aca="false">b_or(b_sub(I38,IF(L38&gt;0,P38,RIGHT(b_compl(P38),16))),REPT("0",16))</f>
        <v>#VALUE!</v>
      </c>
      <c r="J39" s="0" t="e">
        <f aca="false">IF(LEFT(I39,1)="1",-cvBinDec(RIGHT(b_compl(I39),16)),cvBinDec(I39))</f>
        <v>#VALUE!</v>
      </c>
      <c r="K39" s="43" t="e">
        <f aca="false">J39*$G$3</f>
        <v>#VALUE!</v>
      </c>
      <c r="L39" s="0" t="e">
        <f aca="false">IF(LEFT(I39,1)="1",-1,1)</f>
        <v>#VALUE!</v>
      </c>
      <c r="M39" s="0" t="n">
        <f aca="false">B39</f>
        <v>11</v>
      </c>
      <c r="N39" s="0" t="n">
        <f aca="false">ATAN(2^-B39)</f>
        <v>0.000488281211194898</v>
      </c>
      <c r="O39" s="29" t="n">
        <f aca="false">ROUND(N39/$G$2,0)</f>
        <v>0</v>
      </c>
      <c r="P39" s="0" t="e">
        <f aca="false">cvDecBin(O39,16)</f>
        <v>#VALUE!</v>
      </c>
      <c r="R39" s="43"/>
      <c r="S39" s="43"/>
    </row>
    <row r="40" customFormat="false" ht="13.2" hidden="false" customHeight="false" outlineLevel="0" collapsed="false">
      <c r="B40" s="0" t="n">
        <v>12</v>
      </c>
      <c r="C40" s="20" t="e">
        <f aca="false">sumx(C39,F39,L39,M39)</f>
        <v>#VALUE!</v>
      </c>
      <c r="D40" s="0" t="e">
        <f aca="false">IF(LEFT(C40,1)="1",-cvBinDec(RIGHT(b_compl(C40),16)),cvBinDec(C40))</f>
        <v>#VALUE!</v>
      </c>
      <c r="E40" s="45" t="e">
        <f aca="false">D39-G39*L39*2^(-M39)</f>
        <v>#VALUE!</v>
      </c>
      <c r="F40" s="20" t="e">
        <f aca="false">sumy(C39,F39,L39,M39)</f>
        <v>#VALUE!</v>
      </c>
      <c r="G40" s="0" t="e">
        <f aca="false">IF(LEFT(F40,1)="1",-cvBinDec(RIGHT(b_compl(F40),16)),cvBinDec(F40))</f>
        <v>#VALUE!</v>
      </c>
      <c r="H40" s="46" t="e">
        <f aca="false">G39+D39*L39*2^(-M39)</f>
        <v>#VALUE!</v>
      </c>
      <c r="I40" s="21" t="e">
        <f aca="false">b_or(b_sub(I39,IF(L39&gt;0,P39,RIGHT(b_compl(P39),16))),REPT("0",16))</f>
        <v>#VALUE!</v>
      </c>
      <c r="J40" s="0" t="e">
        <f aca="false">IF(LEFT(I40,1)="1",-cvBinDec(RIGHT(b_compl(I40),16)),cvBinDec(I40))</f>
        <v>#VALUE!</v>
      </c>
      <c r="K40" s="43" t="e">
        <f aca="false">J40*$G$3</f>
        <v>#VALUE!</v>
      </c>
      <c r="L40" s="0" t="e">
        <f aca="false">IF(LEFT(I40,1)="1",-1,1)</f>
        <v>#VALUE!</v>
      </c>
      <c r="M40" s="0" t="n">
        <f aca="false">B40</f>
        <v>12</v>
      </c>
      <c r="N40" s="0" t="n">
        <f aca="false">ATAN(2^-B40)</f>
        <v>0.000244140620149362</v>
      </c>
      <c r="O40" s="29" t="n">
        <f aca="false">ROUND(N40/$G$2,0)</f>
        <v>0</v>
      </c>
      <c r="P40" s="0" t="e">
        <f aca="false">cvDecBin(O40,16)</f>
        <v>#VALUE!</v>
      </c>
      <c r="R40" s="43"/>
      <c r="S40" s="43"/>
    </row>
    <row r="41" customFormat="false" ht="13.2" hidden="false" customHeight="false" outlineLevel="0" collapsed="false">
      <c r="B41" s="0" t="n">
        <v>13</v>
      </c>
      <c r="C41" s="20" t="e">
        <f aca="false">sumx(C40,F40,L40,M40)</f>
        <v>#VALUE!</v>
      </c>
      <c r="D41" s="0" t="e">
        <f aca="false">IF(LEFT(C41,1)="1",-cvBinDec(RIGHT(b_compl(C41),16)),cvBinDec(C41))</f>
        <v>#VALUE!</v>
      </c>
      <c r="E41" s="45" t="e">
        <f aca="false">D40-G40*L40*2^(-M40)</f>
        <v>#VALUE!</v>
      </c>
      <c r="F41" s="20" t="e">
        <f aca="false">sumy(C40,F40,L40,M40)</f>
        <v>#VALUE!</v>
      </c>
      <c r="G41" s="0" t="e">
        <f aca="false">IF(LEFT(F41,1)="1",-cvBinDec(RIGHT(b_compl(F41),16)),cvBinDec(F41))</f>
        <v>#VALUE!</v>
      </c>
      <c r="H41" s="46" t="e">
        <f aca="false">G40+D40*L40*2^(-M40)</f>
        <v>#VALUE!</v>
      </c>
      <c r="I41" s="21" t="e">
        <f aca="false">b_or(b_sub(I40,IF(L40&gt;0,P40,RIGHT(b_compl(P40),16))),REPT("0",16))</f>
        <v>#VALUE!</v>
      </c>
      <c r="J41" s="0" t="e">
        <f aca="false">IF(LEFT(I41,1)="1",-cvBinDec(RIGHT(b_compl(I41),16)),cvBinDec(I41))</f>
        <v>#VALUE!</v>
      </c>
      <c r="K41" s="43" t="e">
        <f aca="false">J41*$G$3</f>
        <v>#VALUE!</v>
      </c>
      <c r="L41" s="0" t="e">
        <f aca="false">IF(LEFT(I41,1)="1",-1,1)</f>
        <v>#VALUE!</v>
      </c>
      <c r="M41" s="0" t="n">
        <f aca="false">B41</f>
        <v>13</v>
      </c>
      <c r="N41" s="0" t="n">
        <f aca="false">ATAN(2^-B41)</f>
        <v>0.00012207031189367</v>
      </c>
      <c r="O41" s="29" t="n">
        <f aca="false">ROUND(N41/$G$2,0)</f>
        <v>0</v>
      </c>
      <c r="P41" s="0" t="e">
        <f aca="false">cvDecBin(O41,16)</f>
        <v>#VALUE!</v>
      </c>
      <c r="R41" s="43"/>
      <c r="S41" s="43"/>
    </row>
    <row r="42" customFormat="false" ht="13.2" hidden="false" customHeight="false" outlineLevel="0" collapsed="false">
      <c r="B42" s="0" t="n">
        <v>14</v>
      </c>
      <c r="C42" s="20" t="e">
        <f aca="false">sumx(C41,F41,L41,M41)</f>
        <v>#VALUE!</v>
      </c>
      <c r="D42" s="0" t="e">
        <f aca="false">IF(LEFT(C42,1)="1",-cvBinDec(RIGHT(b_compl(C42),16)),cvBinDec(C42))</f>
        <v>#VALUE!</v>
      </c>
      <c r="E42" s="45" t="e">
        <f aca="false">D41-G41*L41*2^(-M41)</f>
        <v>#VALUE!</v>
      </c>
      <c r="F42" s="20" t="e">
        <f aca="false">sumy(C41,F41,L41,M41)</f>
        <v>#VALUE!</v>
      </c>
      <c r="G42" s="0" t="e">
        <f aca="false">IF(LEFT(F42,1)="1",-cvBinDec(RIGHT(b_compl(F42),16)),cvBinDec(F42))</f>
        <v>#VALUE!</v>
      </c>
      <c r="H42" s="46" t="e">
        <f aca="false">G41+D41*L41*2^(-M41)</f>
        <v>#VALUE!</v>
      </c>
      <c r="I42" s="21" t="e">
        <f aca="false">b_or(b_sub(I41,IF(L41&gt;0,P41,RIGHT(b_compl(P41),16))),REPT("0",16))</f>
        <v>#VALUE!</v>
      </c>
      <c r="J42" s="0" t="e">
        <f aca="false">IF(LEFT(I42,1)="1",-cvBinDec(RIGHT(b_compl(I42),16)),cvBinDec(I42))</f>
        <v>#VALUE!</v>
      </c>
      <c r="K42" s="43" t="e">
        <f aca="false">J42*$G$3</f>
        <v>#VALUE!</v>
      </c>
      <c r="L42" s="0" t="e">
        <f aca="false">IF(LEFT(I42,1)="1",-1,1)</f>
        <v>#VALUE!</v>
      </c>
      <c r="M42" s="0" t="n">
        <f aca="false">B42</f>
        <v>14</v>
      </c>
      <c r="N42" s="0" t="n">
        <f aca="false">ATAN(2^-B42)</f>
        <v>6.10351561742088E-005</v>
      </c>
      <c r="O42" s="29" t="n">
        <f aca="false">ROUND(N42/$G$2,0)</f>
        <v>0</v>
      </c>
      <c r="P42" s="0" t="e">
        <f aca="false">cvDecBin(O42,16)</f>
        <v>#VALUE!</v>
      </c>
      <c r="R42" s="43"/>
      <c r="S42" s="43"/>
    </row>
    <row r="44" customFormat="false" ht="13.2" hidden="false" customHeight="false" outlineLevel="0" collapsed="false">
      <c r="B44" s="9" t="s">
        <v>58</v>
      </c>
      <c r="C44" s="47" t="s">
        <v>59</v>
      </c>
      <c r="D44" s="9" t="s">
        <v>60</v>
      </c>
      <c r="E44" s="9" t="s">
        <v>61</v>
      </c>
      <c r="F44" s="9" t="s">
        <v>62</v>
      </c>
      <c r="G44" s="9" t="s">
        <v>63</v>
      </c>
      <c r="H44" s="9" t="s">
        <v>64</v>
      </c>
      <c r="I44" s="9" t="s">
        <v>65</v>
      </c>
      <c r="J44" s="48" t="s">
        <v>66</v>
      </c>
      <c r="K44" s="48"/>
      <c r="N44" s="0" t="s">
        <v>61</v>
      </c>
      <c r="O44" s="0" t="s">
        <v>63</v>
      </c>
    </row>
    <row r="45" customFormat="false" ht="13.2" hidden="false" customHeight="false" outlineLevel="0" collapsed="false">
      <c r="B45" s="0" t="n">
        <v>45</v>
      </c>
      <c r="C45" s="45" t="e">
        <f aca="false">IF($D$5=$B45,$H$9,C45)</f>
        <v>#N/A</v>
      </c>
      <c r="D45" s="0" t="n">
        <v>256</v>
      </c>
      <c r="E45" s="0" t="e">
        <f aca="false">IF($D$5=B45,$D$42,E45)</f>
        <v>#N/A</v>
      </c>
      <c r="F45" s="43" t="e">
        <f aca="false">COS(RADIANS(C45))</f>
        <v>#N/A</v>
      </c>
      <c r="G45" s="0" t="e">
        <f aca="false">IF($D$5=B45,$G$42,G45)</f>
        <v>#N/A</v>
      </c>
      <c r="H45" s="43" t="e">
        <f aca="false">SIN(RADIANS(C45))</f>
        <v>#N/A</v>
      </c>
      <c r="I45" s="0" t="e">
        <f aca="false">H45-(G45*0.0001)</f>
        <v>#N/A</v>
      </c>
      <c r="J45" s="49" t="e">
        <f aca="false">F45-(E45*0.0001)</f>
        <v>#N/A</v>
      </c>
      <c r="K45" s="49"/>
      <c r="M45" s="0" t="s">
        <v>67</v>
      </c>
      <c r="N45" s="50" t="e">
        <f aca="false">MAX(E45:E97)</f>
        <v>#N/A</v>
      </c>
      <c r="O45" s="51" t="e">
        <f aca="false">MAX(G45:G97)</f>
        <v>#N/A</v>
      </c>
      <c r="P45" s="51"/>
    </row>
    <row r="46" customFormat="false" ht="13.2" hidden="false" customHeight="false" outlineLevel="0" collapsed="false">
      <c r="B46" s="0" t="n">
        <f aca="false">B45+1</f>
        <v>46</v>
      </c>
      <c r="C46" s="45" t="e">
        <f aca="false">IF($D$5=$B46,$H$9,C46)</f>
        <v>#N/A</v>
      </c>
      <c r="D46" s="0" t="n">
        <v>250</v>
      </c>
      <c r="E46" s="0" t="e">
        <f aca="false">IF($D$5=B46,$D$42,E46)</f>
        <v>#N/A</v>
      </c>
      <c r="F46" s="43" t="e">
        <f aca="false">COS(RADIANS(C46))</f>
        <v>#N/A</v>
      </c>
      <c r="G46" s="0" t="e">
        <f aca="false">IF($D$5=B46,$G$42,G46)</f>
        <v>#N/A</v>
      </c>
      <c r="H46" s="43" t="e">
        <f aca="false">SIN(RADIANS(C46))</f>
        <v>#N/A</v>
      </c>
      <c r="I46" s="0" t="e">
        <f aca="false">H46-(G46*0.0001)</f>
        <v>#N/A</v>
      </c>
      <c r="J46" s="49" t="e">
        <f aca="false">F46-(E46*0.0001)</f>
        <v>#N/A</v>
      </c>
      <c r="K46" s="49"/>
      <c r="M46" s="0" t="s">
        <v>68</v>
      </c>
      <c r="N46" s="50" t="e">
        <f aca="false">MIN(E46:E98)</f>
        <v>#N/A</v>
      </c>
      <c r="O46" s="51" t="e">
        <f aca="false">MIN(G46:G98)</f>
        <v>#N/A</v>
      </c>
      <c r="P46" s="51"/>
    </row>
    <row r="47" customFormat="false" ht="13.2" hidden="false" customHeight="false" outlineLevel="0" collapsed="false">
      <c r="B47" s="0" t="n">
        <f aca="false">B46+1</f>
        <v>47</v>
      </c>
      <c r="C47" s="45" t="e">
        <f aca="false">IF($D$5=$B47,$H$9,C47)</f>
        <v>#N/A</v>
      </c>
      <c r="D47" s="0" t="n">
        <v>240</v>
      </c>
      <c r="E47" s="0" t="e">
        <f aca="false">IF($D$5=B47,$D$42,E47)</f>
        <v>#N/A</v>
      </c>
      <c r="F47" s="43" t="e">
        <f aca="false">COS(RADIANS(C47))</f>
        <v>#N/A</v>
      </c>
      <c r="G47" s="0" t="e">
        <f aca="false">IF($D$5=B47,$G$42,G47)</f>
        <v>#N/A</v>
      </c>
      <c r="H47" s="43" t="e">
        <f aca="false">SIN(RADIANS(C47))</f>
        <v>#N/A</v>
      </c>
      <c r="I47" s="0" t="e">
        <f aca="false">H47-(G47*0.0001)</f>
        <v>#N/A</v>
      </c>
      <c r="J47" s="49" t="e">
        <f aca="false">F47-(E47*0.0001)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e">
        <f aca="false">IF($D$5=$B48,$H$9,C48)</f>
        <v>#N/A</v>
      </c>
      <c r="D48" s="0" t="n">
        <v>230</v>
      </c>
      <c r="E48" s="0" t="e">
        <f aca="false">IF($D$5=B48,$D$42,E48)</f>
        <v>#N/A</v>
      </c>
      <c r="F48" s="43" t="e">
        <f aca="false">COS(RADIANS(C48))</f>
        <v>#N/A</v>
      </c>
      <c r="G48" s="0" t="e">
        <f aca="false">IF($D$5=B48,$G$42,G48)</f>
        <v>#N/A</v>
      </c>
      <c r="H48" s="43" t="e">
        <f aca="false">SIN(RADIANS(C48))</f>
        <v>#N/A</v>
      </c>
      <c r="I48" s="0" t="e">
        <f aca="false">H48-(G48*0.0001)</f>
        <v>#N/A</v>
      </c>
      <c r="J48" s="49" t="e">
        <f aca="false">F48-(E48*0.0001)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e">
        <f aca="false">IF($D$5=$B49,$H$9,C49)</f>
        <v>#N/A</v>
      </c>
      <c r="D49" s="0" t="n">
        <v>220</v>
      </c>
      <c r="E49" s="0" t="e">
        <f aca="false">IF($D$5=B49,$D$42,E49)</f>
        <v>#N/A</v>
      </c>
      <c r="F49" s="43" t="e">
        <f aca="false">COS(RADIANS(C49))</f>
        <v>#N/A</v>
      </c>
      <c r="G49" s="0" t="e">
        <f aca="false">IF($D$5=B49,$G$42,G49)</f>
        <v>#N/A</v>
      </c>
      <c r="H49" s="43" t="e">
        <f aca="false">SIN(RADIANS(C49))</f>
        <v>#N/A</v>
      </c>
      <c r="I49" s="0" t="e">
        <f aca="false">H49-(G49*0.0001)</f>
        <v>#N/A</v>
      </c>
      <c r="J49" s="49" t="e">
        <f aca="false">F49-(E49*0.0001)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e">
        <f aca="false">IF($D$5=$B50,$H$9,C50)</f>
        <v>#N/A</v>
      </c>
      <c r="D50" s="0" t="n">
        <v>210</v>
      </c>
      <c r="E50" s="0" t="e">
        <f aca="false">IF($D$5=B50,$D$42,E50)</f>
        <v>#N/A</v>
      </c>
      <c r="F50" s="43" t="e">
        <f aca="false">COS(RADIANS(C50))</f>
        <v>#N/A</v>
      </c>
      <c r="G50" s="0" t="e">
        <f aca="false">IF($D$5=B50,$G$42,G50)</f>
        <v>#N/A</v>
      </c>
      <c r="H50" s="43" t="e">
        <f aca="false">SIN(RADIANS(C50))</f>
        <v>#N/A</v>
      </c>
      <c r="I50" s="0" t="e">
        <f aca="false">H50-(G50*0.0001)</f>
        <v>#N/A</v>
      </c>
      <c r="J50" s="49" t="e">
        <f aca="false">F50-(E50*0.0001)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e">
        <f aca="false">IF($D$5=$B51,$H$9,C51)</f>
        <v>#N/A</v>
      </c>
      <c r="D51" s="0" t="n">
        <v>200</v>
      </c>
      <c r="E51" s="0" t="e">
        <f aca="false">IF($D$5=B51,$D$42,E51)</f>
        <v>#N/A</v>
      </c>
      <c r="F51" s="43" t="e">
        <f aca="false">COS(RADIANS(C51))</f>
        <v>#N/A</v>
      </c>
      <c r="G51" s="0" t="e">
        <f aca="false">IF($D$5=B51,$G$42,G51)</f>
        <v>#N/A</v>
      </c>
      <c r="H51" s="43" t="e">
        <f aca="false">SIN(RADIANS(C51))</f>
        <v>#N/A</v>
      </c>
      <c r="I51" s="0" t="e">
        <f aca="false">H51-(G51*0.0001)</f>
        <v>#N/A</v>
      </c>
      <c r="J51" s="49" t="e">
        <f aca="false">F51-(E51*0.0001)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e">
        <f aca="false">IF($D$5=$B52,$H$9,C52)</f>
        <v>#N/A</v>
      </c>
      <c r="D52" s="0" t="n">
        <v>190</v>
      </c>
      <c r="E52" s="0" t="e">
        <f aca="false">IF($D$5=B52,$D$42,E52)</f>
        <v>#N/A</v>
      </c>
      <c r="F52" s="43" t="e">
        <f aca="false">COS(RADIANS(C52))</f>
        <v>#N/A</v>
      </c>
      <c r="G52" s="0" t="e">
        <f aca="false">IF($D$5=B52,$G$42,G52)</f>
        <v>#N/A</v>
      </c>
      <c r="H52" s="43" t="e">
        <f aca="false">SIN(RADIANS(C52))</f>
        <v>#N/A</v>
      </c>
      <c r="I52" s="0" t="e">
        <f aca="false">H52-(G52*0.0001)</f>
        <v>#N/A</v>
      </c>
      <c r="J52" s="49" t="e">
        <f aca="false">F52-(E52*0.0001)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e">
        <f aca="false">IF($D$5=$B53,$H$9,C53)</f>
        <v>#N/A</v>
      </c>
      <c r="D53" s="0" t="n">
        <v>180</v>
      </c>
      <c r="E53" s="0" t="e">
        <f aca="false">IF($D$5=B53,$D$42,E53)</f>
        <v>#N/A</v>
      </c>
      <c r="F53" s="43" t="e">
        <f aca="false">COS(RADIANS(C53))</f>
        <v>#N/A</v>
      </c>
      <c r="G53" s="0" t="e">
        <f aca="false">IF($D$5=B53,$G$42,G53)</f>
        <v>#N/A</v>
      </c>
      <c r="H53" s="43" t="e">
        <f aca="false">SIN(RADIANS(C53))</f>
        <v>#N/A</v>
      </c>
      <c r="I53" s="0" t="e">
        <f aca="false">H53-(G53*0.0001)</f>
        <v>#N/A</v>
      </c>
      <c r="J53" s="49" t="e">
        <f aca="false">F53-(E53*0.0001)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e">
        <f aca="false">IF($D$5=$B54,$H$9,C54)</f>
        <v>#N/A</v>
      </c>
      <c r="D54" s="0" t="n">
        <v>170</v>
      </c>
      <c r="E54" s="0" t="e">
        <f aca="false">IF($D$5=B54,$D$42,E54)</f>
        <v>#N/A</v>
      </c>
      <c r="F54" s="43" t="e">
        <f aca="false">COS(RADIANS(C54))</f>
        <v>#N/A</v>
      </c>
      <c r="G54" s="0" t="e">
        <f aca="false">IF($D$5=B54,$G$42,G54)</f>
        <v>#N/A</v>
      </c>
      <c r="H54" s="43" t="e">
        <f aca="false">SIN(RADIANS(C54))</f>
        <v>#N/A</v>
      </c>
      <c r="I54" s="0" t="e">
        <f aca="false">H54-(G54*0.0001)</f>
        <v>#N/A</v>
      </c>
      <c r="J54" s="49" t="e">
        <f aca="false">F54-(E54*0.0001)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e">
        <f aca="false">IF($D$5=$B55,$H$9,C55)</f>
        <v>#N/A</v>
      </c>
      <c r="D55" s="0" t="n">
        <v>160</v>
      </c>
      <c r="E55" s="0" t="e">
        <f aca="false">IF($D$5=B55,$D$42,E55)</f>
        <v>#N/A</v>
      </c>
      <c r="F55" s="43" t="e">
        <f aca="false">COS(RADIANS(C55))</f>
        <v>#N/A</v>
      </c>
      <c r="G55" s="0" t="e">
        <f aca="false">IF($D$5=B55,$G$42,G55)</f>
        <v>#N/A</v>
      </c>
      <c r="H55" s="43" t="e">
        <f aca="false">SIN(RADIANS(C55))</f>
        <v>#N/A</v>
      </c>
      <c r="I55" s="0" t="e">
        <f aca="false">H55-(G55*0.0001)</f>
        <v>#N/A</v>
      </c>
      <c r="J55" s="49" t="e">
        <f aca="false">F55-(E55*0.0001)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e">
        <f aca="false">IF($D$5=$B56,$H$9,C56)</f>
        <v>#N/A</v>
      </c>
      <c r="D56" s="0" t="n">
        <v>150</v>
      </c>
      <c r="E56" s="0" t="e">
        <f aca="false">IF($D$5=B56,$D$42,E56)</f>
        <v>#N/A</v>
      </c>
      <c r="F56" s="43" t="e">
        <f aca="false">COS(RADIANS(C56))</f>
        <v>#N/A</v>
      </c>
      <c r="G56" s="0" t="e">
        <f aca="false">IF($D$5=B56,$G$42,G56)</f>
        <v>#N/A</v>
      </c>
      <c r="H56" s="43" t="e">
        <f aca="false">SIN(RADIANS(C56))</f>
        <v>#N/A</v>
      </c>
      <c r="I56" s="0" t="e">
        <f aca="false">H56-(G56*0.0001)</f>
        <v>#N/A</v>
      </c>
      <c r="J56" s="49" t="e">
        <f aca="false">F56-(E56*0.0001)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e">
        <f aca="false">IF($D$5=$B57,$H$9,C57)</f>
        <v>#N/A</v>
      </c>
      <c r="D57" s="0" t="n">
        <v>140</v>
      </c>
      <c r="E57" s="0" t="e">
        <f aca="false">IF($D$5=B57,$D$42,E57)</f>
        <v>#N/A</v>
      </c>
      <c r="F57" s="43" t="e">
        <f aca="false">COS(RADIANS(C57))</f>
        <v>#N/A</v>
      </c>
      <c r="G57" s="0" t="e">
        <f aca="false">IF($D$5=B57,$G$42,G57)</f>
        <v>#N/A</v>
      </c>
      <c r="H57" s="43" t="e">
        <f aca="false">SIN(RADIANS(C57))</f>
        <v>#N/A</v>
      </c>
      <c r="I57" s="0" t="e">
        <f aca="false">H57-(G57*0.0001)</f>
        <v>#N/A</v>
      </c>
      <c r="J57" s="49" t="e">
        <f aca="false">F57-(E57*0.0001)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e">
        <f aca="false">IF($D$5=$B58,$H$9,C58)</f>
        <v>#N/A</v>
      </c>
      <c r="D58" s="0" t="n">
        <v>130</v>
      </c>
      <c r="E58" s="0" t="e">
        <f aca="false">IF($D$5=B58,$D$42,E58)</f>
        <v>#N/A</v>
      </c>
      <c r="F58" s="43" t="e">
        <f aca="false">COS(RADIANS(C58))</f>
        <v>#N/A</v>
      </c>
      <c r="G58" s="0" t="e">
        <f aca="false">IF($D$5=B58,$G$42,G58)</f>
        <v>#N/A</v>
      </c>
      <c r="H58" s="43" t="e">
        <f aca="false">SIN(RADIANS(C58))</f>
        <v>#N/A</v>
      </c>
      <c r="I58" s="0" t="e">
        <f aca="false">H58-(G58*0.0001)</f>
        <v>#N/A</v>
      </c>
      <c r="J58" s="49" t="e">
        <f aca="false">F58-(E58*0.0001)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e">
        <f aca="false">IF($D$5=$B59,$H$9,C59)</f>
        <v>#N/A</v>
      </c>
      <c r="D59" s="0" t="n">
        <v>120</v>
      </c>
      <c r="E59" s="0" t="e">
        <f aca="false">IF($D$5=B59,$D$42,E59)</f>
        <v>#N/A</v>
      </c>
      <c r="F59" s="43" t="e">
        <f aca="false">COS(RADIANS(C59))</f>
        <v>#N/A</v>
      </c>
      <c r="G59" s="0" t="e">
        <f aca="false">IF($D$5=B59,$G$42,G59)</f>
        <v>#N/A</v>
      </c>
      <c r="H59" s="43" t="e">
        <f aca="false">SIN(RADIANS(C59))</f>
        <v>#N/A</v>
      </c>
      <c r="I59" s="0" t="e">
        <f aca="false">H59-(G59*0.0001)</f>
        <v>#N/A</v>
      </c>
      <c r="J59" s="49" t="e">
        <f aca="false">F59-(E59*0.0001)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e">
        <f aca="false">IF($D$5=$B60,$H$9,C60)</f>
        <v>#N/A</v>
      </c>
      <c r="D60" s="0" t="n">
        <v>110</v>
      </c>
      <c r="E60" s="0" t="e">
        <f aca="false">IF($D$5=B60,$D$42,E60)</f>
        <v>#N/A</v>
      </c>
      <c r="F60" s="43" t="e">
        <f aca="false">COS(RADIANS(C60))</f>
        <v>#N/A</v>
      </c>
      <c r="G60" s="0" t="e">
        <f aca="false">IF($D$5=B60,$G$42,G60)</f>
        <v>#N/A</v>
      </c>
      <c r="H60" s="43" t="e">
        <f aca="false">SIN(RADIANS(C60))</f>
        <v>#N/A</v>
      </c>
      <c r="I60" s="0" t="e">
        <f aca="false">H60-(G60*0.0001)</f>
        <v>#N/A</v>
      </c>
      <c r="J60" s="49" t="e">
        <f aca="false">F60-(E60*0.0001)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e">
        <f aca="false">IF($D$5=$B61,$H$9,C61)</f>
        <v>#N/A</v>
      </c>
      <c r="D61" s="0" t="n">
        <v>100</v>
      </c>
      <c r="E61" s="0" t="e">
        <f aca="false">IF($D$5=B61,$D$42,E61)</f>
        <v>#N/A</v>
      </c>
      <c r="F61" s="43" t="e">
        <f aca="false">COS(RADIANS(C61))</f>
        <v>#N/A</v>
      </c>
      <c r="G61" s="0" t="e">
        <f aca="false">IF($D$5=B61,$G$42,G61)</f>
        <v>#N/A</v>
      </c>
      <c r="H61" s="43" t="e">
        <f aca="false">SIN(RADIANS(C61))</f>
        <v>#N/A</v>
      </c>
      <c r="I61" s="0" t="e">
        <f aca="false">H61-(G61*0.0001)</f>
        <v>#N/A</v>
      </c>
      <c r="J61" s="49" t="e">
        <f aca="false">F61-(E61*0.0001)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e">
        <f aca="false">IF($D$5=$B62,$H$9,C62)</f>
        <v>#N/A</v>
      </c>
      <c r="D62" s="0" t="n">
        <v>90</v>
      </c>
      <c r="E62" s="0" t="e">
        <f aca="false">IF($D$5=B62,$D$42,E62)</f>
        <v>#N/A</v>
      </c>
      <c r="F62" s="43" t="e">
        <f aca="false">COS(RADIANS(C62))</f>
        <v>#N/A</v>
      </c>
      <c r="G62" s="0" t="e">
        <f aca="false">IF($D$5=B62,$G$42,G62)</f>
        <v>#N/A</v>
      </c>
      <c r="H62" s="43" t="e">
        <f aca="false">SIN(RADIANS(C62))</f>
        <v>#N/A</v>
      </c>
      <c r="I62" s="0" t="e">
        <f aca="false">H62-(G62*0.0001)</f>
        <v>#N/A</v>
      </c>
      <c r="J62" s="49" t="e">
        <f aca="false">F62-(E62*0.0001)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e">
        <f aca="false">IF($D$5=$B63,$H$9,C63)</f>
        <v>#N/A</v>
      </c>
      <c r="D63" s="0" t="n">
        <v>80</v>
      </c>
      <c r="E63" s="0" t="e">
        <f aca="false">IF($D$5=B63,$D$42,E63)</f>
        <v>#N/A</v>
      </c>
      <c r="F63" s="43" t="e">
        <f aca="false">COS(RADIANS(C63))</f>
        <v>#N/A</v>
      </c>
      <c r="G63" s="0" t="e">
        <f aca="false">IF($D$5=B63,$G$42,G63)</f>
        <v>#N/A</v>
      </c>
      <c r="H63" s="43" t="e">
        <f aca="false">SIN(RADIANS(C63))</f>
        <v>#N/A</v>
      </c>
      <c r="I63" s="0" t="e">
        <f aca="false">H63-(G63*0.0001)</f>
        <v>#N/A</v>
      </c>
      <c r="J63" s="49" t="e">
        <f aca="false">F63-(E63*0.0001)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e">
        <f aca="false">IF($D$5=$B64,$H$9,C64)</f>
        <v>#N/A</v>
      </c>
      <c r="D64" s="0" t="n">
        <v>70</v>
      </c>
      <c r="E64" s="0" t="e">
        <f aca="false">IF($D$5=B64,$D$42,E64)</f>
        <v>#N/A</v>
      </c>
      <c r="F64" s="43" t="e">
        <f aca="false">COS(RADIANS(C64))</f>
        <v>#N/A</v>
      </c>
      <c r="G64" s="0" t="e">
        <f aca="false">IF($D$5=B64,$G$42,G64)</f>
        <v>#N/A</v>
      </c>
      <c r="H64" s="43" t="e">
        <f aca="false">SIN(RADIANS(C64))</f>
        <v>#N/A</v>
      </c>
      <c r="I64" s="0" t="e">
        <f aca="false">H64-(G64*0.0001)</f>
        <v>#N/A</v>
      </c>
      <c r="J64" s="49" t="e">
        <f aca="false">F64-(E64*0.0001)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e">
        <f aca="false">IF($D$5=$B65,$H$9,C65)</f>
        <v>#N/A</v>
      </c>
      <c r="D65" s="0" t="n">
        <v>60</v>
      </c>
      <c r="E65" s="0" t="e">
        <f aca="false">IF($D$5=B65,$D$42,E65)</f>
        <v>#N/A</v>
      </c>
      <c r="F65" s="43" t="e">
        <f aca="false">COS(RADIANS(C65))</f>
        <v>#N/A</v>
      </c>
      <c r="G65" s="0" t="e">
        <f aca="false">IF($D$5=B65,$G$42,G65)</f>
        <v>#N/A</v>
      </c>
      <c r="H65" s="43" t="e">
        <f aca="false">SIN(RADIANS(C65))</f>
        <v>#N/A</v>
      </c>
      <c r="I65" s="0" t="e">
        <f aca="false">H65-(G65*0.0001)</f>
        <v>#N/A</v>
      </c>
      <c r="J65" s="49" t="e">
        <f aca="false">F65-(E65*0.0001)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e">
        <f aca="false">IF($D$5=$B66,$H$9,C66)</f>
        <v>#N/A</v>
      </c>
      <c r="D66" s="0" t="n">
        <v>50</v>
      </c>
      <c r="E66" s="0" t="e">
        <f aca="false">IF($D$5=B66,$D$42,E66)</f>
        <v>#N/A</v>
      </c>
      <c r="F66" s="43" t="e">
        <f aca="false">COS(RADIANS(C66))</f>
        <v>#N/A</v>
      </c>
      <c r="G66" s="0" t="e">
        <f aca="false">IF($D$5=B66,$G$42,G66)</f>
        <v>#N/A</v>
      </c>
      <c r="H66" s="43" t="e">
        <f aca="false">SIN(RADIANS(C66))</f>
        <v>#N/A</v>
      </c>
      <c r="I66" s="0" t="e">
        <f aca="false">H66-(G66*0.0001)</f>
        <v>#N/A</v>
      </c>
      <c r="J66" s="49" t="e">
        <f aca="false">F66-(E66*0.0001)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e">
        <f aca="false">IF($D$5=$B67,$H$9,C67)</f>
        <v>#N/A</v>
      </c>
      <c r="D67" s="0" t="n">
        <v>40</v>
      </c>
      <c r="E67" s="0" t="e">
        <f aca="false">IF($D$5=B67,$D$42,E67)</f>
        <v>#N/A</v>
      </c>
      <c r="F67" s="43" t="e">
        <f aca="false">COS(RADIANS(C67))</f>
        <v>#N/A</v>
      </c>
      <c r="G67" s="0" t="e">
        <f aca="false">IF($D$5=B67,$G$42,G67)</f>
        <v>#N/A</v>
      </c>
      <c r="H67" s="43" t="e">
        <f aca="false">SIN(RADIANS(C67))</f>
        <v>#N/A</v>
      </c>
      <c r="I67" s="0" t="e">
        <f aca="false">H67-(G67*0.0001)</f>
        <v>#N/A</v>
      </c>
      <c r="J67" s="49" t="e">
        <f aca="false">F67-(E67*0.0001)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e">
        <f aca="false">IF($D$5=$B68,$H$9,C68)</f>
        <v>#N/A</v>
      </c>
      <c r="D68" s="0" t="n">
        <v>30</v>
      </c>
      <c r="E68" s="0" t="e">
        <f aca="false">IF($D$5=B68,$D$42,E68)</f>
        <v>#N/A</v>
      </c>
      <c r="F68" s="43" t="e">
        <f aca="false">COS(RADIANS(C68))</f>
        <v>#N/A</v>
      </c>
      <c r="G68" s="0" t="e">
        <f aca="false">IF($D$5=B68,$G$42,G68)</f>
        <v>#N/A</v>
      </c>
      <c r="H68" s="43" t="e">
        <f aca="false">SIN(RADIANS(C68))</f>
        <v>#N/A</v>
      </c>
      <c r="I68" s="0" t="e">
        <f aca="false">H68-(G68*0.0001)</f>
        <v>#N/A</v>
      </c>
      <c r="J68" s="49" t="e">
        <f aca="false">F68-(E68*0.0001)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e">
        <f aca="false">IF($D$5=$B69,$H$9,C69)</f>
        <v>#N/A</v>
      </c>
      <c r="D69" s="0" t="n">
        <v>20</v>
      </c>
      <c r="E69" s="0" t="e">
        <f aca="false">IF($D$5=B69,$D$42,E69)</f>
        <v>#N/A</v>
      </c>
      <c r="F69" s="43" t="e">
        <f aca="false">COS(RADIANS(C69))</f>
        <v>#N/A</v>
      </c>
      <c r="G69" s="0" t="e">
        <f aca="false">IF($D$5=B69,$G$42,G69)</f>
        <v>#N/A</v>
      </c>
      <c r="H69" s="43" t="e">
        <f aca="false">SIN(RADIANS(C69))</f>
        <v>#N/A</v>
      </c>
      <c r="I69" s="0" t="e">
        <f aca="false">H69-(G69*0.0001)</f>
        <v>#N/A</v>
      </c>
      <c r="J69" s="49" t="e">
        <f aca="false">F69-(E69*0.0001)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e">
        <f aca="false">IF($D$5=$B70,$H$9,C70)</f>
        <v>#N/A</v>
      </c>
      <c r="D70" s="0" t="n">
        <v>10</v>
      </c>
      <c r="E70" s="0" t="e">
        <f aca="false">IF($D$5=B70,$D$42,E70)</f>
        <v>#N/A</v>
      </c>
      <c r="F70" s="43" t="e">
        <f aca="false">COS(RADIANS(C70))</f>
        <v>#N/A</v>
      </c>
      <c r="G70" s="0" t="e">
        <f aca="false">IF($D$5=B70,$G$42,G70)</f>
        <v>#N/A</v>
      </c>
      <c r="H70" s="43" t="e">
        <f aca="false">SIN(RADIANS(C70))</f>
        <v>#N/A</v>
      </c>
      <c r="I70" s="0" t="e">
        <f aca="false">H70-(G70*0.0001)</f>
        <v>#N/A</v>
      </c>
      <c r="J70" s="49" t="e">
        <f aca="false">F70-(E70*0.0001)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e">
        <f aca="false">IF($D$5=$B71,$H$9,C71)</f>
        <v>#N/A</v>
      </c>
      <c r="D71" s="0" t="n">
        <v>0</v>
      </c>
      <c r="E71" s="0" t="e">
        <f aca="false">IF($D$5=B71,$D$42,E71)</f>
        <v>#N/A</v>
      </c>
      <c r="F71" s="43" t="e">
        <f aca="false">COS(RADIANS(C71))</f>
        <v>#N/A</v>
      </c>
      <c r="G71" s="0" t="e">
        <f aca="false">IF($D$5=B71,$G$42,G71)</f>
        <v>#N/A</v>
      </c>
      <c r="H71" s="43" t="e">
        <f aca="false">SIN(RADIANS(C71))</f>
        <v>#N/A</v>
      </c>
      <c r="I71" s="0" t="e">
        <f aca="false">H71-(G71*0.0001)</f>
        <v>#N/A</v>
      </c>
      <c r="J71" s="49" t="e">
        <f aca="false">F71-(E71*0.0001)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45" t="e">
        <f aca="false">IF($D$5=$B72,$H$9,C72)</f>
        <v>#N/A</v>
      </c>
      <c r="D72" s="0" t="n">
        <v>-10</v>
      </c>
      <c r="E72" s="0" t="e">
        <f aca="false">IF($D$5=B72,$D$42,E72)</f>
        <v>#N/A</v>
      </c>
      <c r="F72" s="43" t="e">
        <f aca="false">COS(RADIANS(C72))</f>
        <v>#N/A</v>
      </c>
      <c r="G72" s="0" t="e">
        <f aca="false">IF($D$5=B72,$G$42,G72)</f>
        <v>#N/A</v>
      </c>
      <c r="H72" s="43" t="e">
        <f aca="false">SIN(RADIANS(C72))</f>
        <v>#N/A</v>
      </c>
      <c r="I72" s="0" t="e">
        <f aca="false">H72-(G72*0.0001)</f>
        <v>#N/A</v>
      </c>
      <c r="J72" s="49" t="e">
        <f aca="false">F72-(E72*0.0001)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e">
        <f aca="false">IF($D$5=$B73,$H$9,C73)</f>
        <v>#N/A</v>
      </c>
      <c r="D73" s="0" t="n">
        <v>-20</v>
      </c>
      <c r="E73" s="0" t="e">
        <f aca="false">IF($D$5=B73,$D$42,E73)</f>
        <v>#N/A</v>
      </c>
      <c r="F73" s="43" t="e">
        <f aca="false">COS(RADIANS(C73))</f>
        <v>#N/A</v>
      </c>
      <c r="G73" s="0" t="e">
        <f aca="false">IF($D$5=B73,$G$42,G73)</f>
        <v>#N/A</v>
      </c>
      <c r="H73" s="43" t="e">
        <f aca="false">SIN(RADIANS(C73))</f>
        <v>#N/A</v>
      </c>
      <c r="I73" s="0" t="e">
        <f aca="false">H73-(G73*0.0001)</f>
        <v>#N/A</v>
      </c>
      <c r="J73" s="49" t="e">
        <f aca="false">F73-(E73*0.0001)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45" t="e">
        <f aca="false">IF($D$5=$B74,$H$9,C74)</f>
        <v>#N/A</v>
      </c>
      <c r="D74" s="0" t="n">
        <v>-30</v>
      </c>
      <c r="E74" s="0" t="e">
        <f aca="false">IF($D$5=B74,$D$42,E74)</f>
        <v>#N/A</v>
      </c>
      <c r="F74" s="43" t="e">
        <f aca="false">COS(RADIANS(C74))</f>
        <v>#N/A</v>
      </c>
      <c r="G74" s="0" t="e">
        <f aca="false">IF($D$5=B74,$G$42,G74)</f>
        <v>#N/A</v>
      </c>
      <c r="H74" s="43" t="e">
        <f aca="false">SIN(RADIANS(C74))</f>
        <v>#N/A</v>
      </c>
      <c r="I74" s="0" t="e">
        <f aca="false">H74-(G74*0.0001)</f>
        <v>#N/A</v>
      </c>
      <c r="J74" s="49" t="e">
        <f aca="false">F74-(E74*0.0001)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e">
        <f aca="false">IF($D$5=$B75,$H$9,C75)</f>
        <v>#N/A</v>
      </c>
      <c r="D75" s="0" t="n">
        <v>-40</v>
      </c>
      <c r="E75" s="0" t="e">
        <f aca="false">IF($D$5=B75,$D$42,E75)</f>
        <v>#N/A</v>
      </c>
      <c r="F75" s="43" t="e">
        <f aca="false">COS(RADIANS(C75))</f>
        <v>#N/A</v>
      </c>
      <c r="G75" s="0" t="e">
        <f aca="false">IF($D$5=B75,$G$42,G75)</f>
        <v>#N/A</v>
      </c>
      <c r="H75" s="43" t="e">
        <f aca="false">SIN(RADIANS(C75))</f>
        <v>#N/A</v>
      </c>
      <c r="I75" s="0" t="e">
        <f aca="false">H75-(G75*0.0001)</f>
        <v>#N/A</v>
      </c>
      <c r="J75" s="49" t="e">
        <f aca="false">F75-(E75*0.0001)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e">
        <f aca="false">IF($D$5=$B76,$H$9,C76)</f>
        <v>#N/A</v>
      </c>
      <c r="D76" s="0" t="n">
        <v>-50</v>
      </c>
      <c r="E76" s="0" t="e">
        <f aca="false">IF($D$5=B76,$D$42,E76)</f>
        <v>#N/A</v>
      </c>
      <c r="F76" s="43" t="e">
        <f aca="false">COS(RADIANS(C76))</f>
        <v>#N/A</v>
      </c>
      <c r="G76" s="0" t="e">
        <f aca="false">IF($D$5=B76,$G$42,G76)</f>
        <v>#N/A</v>
      </c>
      <c r="H76" s="43" t="e">
        <f aca="false">SIN(RADIANS(C76))</f>
        <v>#N/A</v>
      </c>
      <c r="I76" s="0" t="e">
        <f aca="false">H76-(G76*0.0001)</f>
        <v>#N/A</v>
      </c>
      <c r="J76" s="49" t="e">
        <f aca="false">F76-(E76*0.0001)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45" t="e">
        <f aca="false">IF($D$5=$B77,$H$9,C77)</f>
        <v>#N/A</v>
      </c>
      <c r="D77" s="0" t="n">
        <v>-60</v>
      </c>
      <c r="E77" s="0" t="e">
        <f aca="false">IF($D$5=B77,$D$42,E77)</f>
        <v>#N/A</v>
      </c>
      <c r="F77" s="43" t="e">
        <f aca="false">COS(RADIANS(C77))</f>
        <v>#N/A</v>
      </c>
      <c r="G77" s="0" t="e">
        <f aca="false">IF($D$5=B77,$G$42,G77)</f>
        <v>#N/A</v>
      </c>
      <c r="H77" s="43" t="e">
        <f aca="false">SIN(RADIANS(C77))</f>
        <v>#N/A</v>
      </c>
      <c r="I77" s="0" t="e">
        <f aca="false">H77-(G77*0.0001)</f>
        <v>#N/A</v>
      </c>
      <c r="J77" s="49" t="e">
        <f aca="false">F77-(E77*0.0001)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e">
        <f aca="false">IF($D$5=$B78,$H$9,C78)</f>
        <v>#N/A</v>
      </c>
      <c r="D78" s="0" t="n">
        <v>-70</v>
      </c>
      <c r="E78" s="0" t="e">
        <f aca="false">IF($D$5=B78,$D$42,E78)</f>
        <v>#N/A</v>
      </c>
      <c r="F78" s="43" t="e">
        <f aca="false">COS(RADIANS(C78))</f>
        <v>#N/A</v>
      </c>
      <c r="G78" s="0" t="e">
        <f aca="false">IF($D$5=B78,$G$42,G78)</f>
        <v>#N/A</v>
      </c>
      <c r="H78" s="43" t="e">
        <f aca="false">SIN(RADIANS(C78))</f>
        <v>#N/A</v>
      </c>
      <c r="I78" s="0" t="e">
        <f aca="false">H78-(G78*0.0001)</f>
        <v>#N/A</v>
      </c>
      <c r="J78" s="49" t="e">
        <f aca="false">F78-(E78*0.0001)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e">
        <f aca="false">IF($D$5=$B79,$H$9,C79)</f>
        <v>#N/A</v>
      </c>
      <c r="D79" s="0" t="n">
        <v>-80</v>
      </c>
      <c r="E79" s="0" t="e">
        <f aca="false">IF($D$5=B79,$D$42,E79)</f>
        <v>#N/A</v>
      </c>
      <c r="F79" s="43" t="e">
        <f aca="false">COS(RADIANS(C79))</f>
        <v>#N/A</v>
      </c>
      <c r="G79" s="0" t="e">
        <f aca="false">IF($D$5=B79,$G$42,G79)</f>
        <v>#N/A</v>
      </c>
      <c r="H79" s="43" t="e">
        <f aca="false">SIN(RADIANS(C79))</f>
        <v>#N/A</v>
      </c>
      <c r="I79" s="0" t="e">
        <f aca="false">H79-(G79*0.0001)</f>
        <v>#N/A</v>
      </c>
      <c r="J79" s="49" t="e">
        <f aca="false">F79-(E79*0.0001)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45" t="e">
        <f aca="false">IF($D$5=$B80,$H$9,C80)</f>
        <v>#N/A</v>
      </c>
      <c r="D80" s="0" t="n">
        <v>-90</v>
      </c>
      <c r="E80" s="0" t="e">
        <f aca="false">IF($D$5=B80,$D$42,E80)</f>
        <v>#N/A</v>
      </c>
      <c r="F80" s="43" t="e">
        <f aca="false">COS(RADIANS(C80))</f>
        <v>#N/A</v>
      </c>
      <c r="G80" s="0" t="e">
        <f aca="false">IF($D$5=B80,$G$42,G80)</f>
        <v>#N/A</v>
      </c>
      <c r="H80" s="43" t="e">
        <f aca="false">SIN(RADIANS(C80))</f>
        <v>#N/A</v>
      </c>
      <c r="I80" s="0" t="e">
        <f aca="false">H80-(G80*0.0001)</f>
        <v>#N/A</v>
      </c>
      <c r="J80" s="49" t="e">
        <f aca="false">F80-(E80*0.0001)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e">
        <f aca="false">IF($D$5=$B81,$H$9,C81)</f>
        <v>#N/A</v>
      </c>
      <c r="D81" s="0" t="n">
        <v>-100</v>
      </c>
      <c r="E81" s="0" t="e">
        <f aca="false">IF($D$5=B81,$D$42,E81)</f>
        <v>#N/A</v>
      </c>
      <c r="F81" s="43" t="e">
        <f aca="false">COS(RADIANS(C81))</f>
        <v>#N/A</v>
      </c>
      <c r="G81" s="0" t="e">
        <f aca="false">IF($D$5=B81,$G$42,G81)</f>
        <v>#N/A</v>
      </c>
      <c r="H81" s="43" t="e">
        <f aca="false">SIN(RADIANS(C81))</f>
        <v>#N/A</v>
      </c>
      <c r="I81" s="0" t="e">
        <f aca="false">H81-(G81*0.0001)</f>
        <v>#N/A</v>
      </c>
      <c r="J81" s="49" t="e">
        <f aca="false">F81-(E81*0.0001)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e">
        <f aca="false">IF($D$5=$B82,$H$9,C82)</f>
        <v>#N/A</v>
      </c>
      <c r="D82" s="0" t="n">
        <v>-110</v>
      </c>
      <c r="E82" s="0" t="e">
        <f aca="false">IF($D$5=B82,$D$42,E82)</f>
        <v>#N/A</v>
      </c>
      <c r="F82" s="43" t="e">
        <f aca="false">COS(RADIANS(C82))</f>
        <v>#N/A</v>
      </c>
      <c r="G82" s="0" t="e">
        <f aca="false">IF($D$5=B82,$G$42,G82)</f>
        <v>#N/A</v>
      </c>
      <c r="H82" s="43" t="e">
        <f aca="false">SIN(RADIANS(C82))</f>
        <v>#N/A</v>
      </c>
      <c r="I82" s="0" t="e">
        <f aca="false">H82-(G82*0.0001)</f>
        <v>#N/A</v>
      </c>
      <c r="J82" s="49" t="e">
        <f aca="false">F82-(E82*0.0001)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45" t="e">
        <f aca="false">IF($D$5=$B83,$H$9,C83)</f>
        <v>#N/A</v>
      </c>
      <c r="D83" s="0" t="n">
        <v>-120</v>
      </c>
      <c r="E83" s="0" t="e">
        <f aca="false">IF($D$5=B83,$D$42,E83)</f>
        <v>#N/A</v>
      </c>
      <c r="F83" s="43" t="e">
        <f aca="false">COS(RADIANS(C83))</f>
        <v>#N/A</v>
      </c>
      <c r="G83" s="0" t="e">
        <f aca="false">IF($D$5=B83,$G$42,G83)</f>
        <v>#N/A</v>
      </c>
      <c r="H83" s="43" t="e">
        <f aca="false">SIN(RADIANS(C83))</f>
        <v>#N/A</v>
      </c>
      <c r="I83" s="0" t="e">
        <f aca="false">H83-(G83*0.0001)</f>
        <v>#N/A</v>
      </c>
      <c r="J83" s="49" t="e">
        <f aca="false">F83-(E83*0.0001)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e">
        <f aca="false">IF($D$5=$B84,$H$9,C84)</f>
        <v>#N/A</v>
      </c>
      <c r="D84" s="0" t="n">
        <v>-130</v>
      </c>
      <c r="E84" s="0" t="e">
        <f aca="false">IF($D$5=B84,$D$42,E84)</f>
        <v>#N/A</v>
      </c>
      <c r="F84" s="43" t="e">
        <f aca="false">COS(RADIANS(C84))</f>
        <v>#N/A</v>
      </c>
      <c r="G84" s="0" t="e">
        <f aca="false">IF($D$5=B84,$G$42,G84)</f>
        <v>#N/A</v>
      </c>
      <c r="H84" s="43" t="e">
        <f aca="false">SIN(RADIANS(C84))</f>
        <v>#N/A</v>
      </c>
      <c r="I84" s="0" t="e">
        <f aca="false">H84-(G84*0.0001)</f>
        <v>#N/A</v>
      </c>
      <c r="J84" s="49" t="e">
        <f aca="false">F84-(E84*0.0001)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e">
        <f aca="false">IF($D$5=$B85,$H$9,C85)</f>
        <v>#N/A</v>
      </c>
      <c r="D85" s="0" t="n">
        <v>-140</v>
      </c>
      <c r="E85" s="0" t="e">
        <f aca="false">IF($D$5=B85,$D$42,E85)</f>
        <v>#N/A</v>
      </c>
      <c r="F85" s="43" t="e">
        <f aca="false">COS(RADIANS(C85))</f>
        <v>#N/A</v>
      </c>
      <c r="G85" s="0" t="e">
        <f aca="false">IF($D$5=B85,$G$42,G85)</f>
        <v>#N/A</v>
      </c>
      <c r="H85" s="43" t="e">
        <f aca="false">SIN(RADIANS(C85))</f>
        <v>#N/A</v>
      </c>
      <c r="I85" s="0" t="e">
        <f aca="false">H85-(G85*0.0001)</f>
        <v>#N/A</v>
      </c>
      <c r="J85" s="49" t="e">
        <f aca="false">F85-(E85*0.0001)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e">
        <f aca="false">IF($D$5=$B86,$H$9,C86)</f>
        <v>#N/A</v>
      </c>
      <c r="D86" s="0" t="n">
        <v>-150</v>
      </c>
      <c r="E86" s="0" t="e">
        <f aca="false">IF($D$5=B86,$D$42,E86)</f>
        <v>#N/A</v>
      </c>
      <c r="F86" s="43" t="e">
        <f aca="false">COS(RADIANS(C86))</f>
        <v>#N/A</v>
      </c>
      <c r="G86" s="0" t="e">
        <f aca="false">IF($D$5=B86,$G$42,G86)</f>
        <v>#N/A</v>
      </c>
      <c r="H86" s="43" t="e">
        <f aca="false">SIN(RADIANS(C86))</f>
        <v>#N/A</v>
      </c>
      <c r="I86" s="0" t="e">
        <f aca="false">H86-(G86*0.0001)</f>
        <v>#N/A</v>
      </c>
      <c r="J86" s="49" t="e">
        <f aca="false">F86-(E86*0.0001)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45" t="e">
        <f aca="false">IF($D$5=$B87,$H$9,C87)</f>
        <v>#N/A</v>
      </c>
      <c r="D87" s="0" t="n">
        <v>-160</v>
      </c>
      <c r="E87" s="0" t="e">
        <f aca="false">IF($D$5=B87,$D$42,E87)</f>
        <v>#N/A</v>
      </c>
      <c r="F87" s="43" t="e">
        <f aca="false">COS(RADIANS(C87))</f>
        <v>#N/A</v>
      </c>
      <c r="G87" s="0" t="e">
        <f aca="false">IF($D$5=B87,$G$42,G87)</f>
        <v>#N/A</v>
      </c>
      <c r="H87" s="43" t="e">
        <f aca="false">SIN(RADIANS(C87))</f>
        <v>#N/A</v>
      </c>
      <c r="I87" s="0" t="e">
        <f aca="false">H87-(G87*0.0001)</f>
        <v>#N/A</v>
      </c>
      <c r="J87" s="49" t="e">
        <f aca="false">F87-(E87*0.0001)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e">
        <f aca="false">IF($D$5=$B88,$H$9,C88)</f>
        <v>#N/A</v>
      </c>
      <c r="D88" s="0" t="n">
        <v>-170</v>
      </c>
      <c r="E88" s="0" t="e">
        <f aca="false">IF($D$5=B88,$D$42,E88)</f>
        <v>#N/A</v>
      </c>
      <c r="F88" s="43" t="e">
        <f aca="false">COS(RADIANS(C88))</f>
        <v>#N/A</v>
      </c>
      <c r="G88" s="0" t="e">
        <f aca="false">IF($D$5=B88,$G$42,G88)</f>
        <v>#N/A</v>
      </c>
      <c r="H88" s="43" t="e">
        <f aca="false">SIN(RADIANS(C88))</f>
        <v>#N/A</v>
      </c>
      <c r="I88" s="0" t="e">
        <f aca="false">H88-(G88*0.0001)</f>
        <v>#N/A</v>
      </c>
      <c r="J88" s="49" t="e">
        <f aca="false">F88-(E88*0.0001)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e">
        <f aca="false">IF($D$5=$B89,$H$9,C89)</f>
        <v>#N/A</v>
      </c>
      <c r="D89" s="0" t="n">
        <v>-180</v>
      </c>
      <c r="E89" s="0" t="e">
        <f aca="false">IF($D$5=B89,$D$42,E89)</f>
        <v>#N/A</v>
      </c>
      <c r="F89" s="43" t="e">
        <f aca="false">COS(RADIANS(C89))</f>
        <v>#N/A</v>
      </c>
      <c r="G89" s="0" t="e">
        <f aca="false">IF($D$5=B89,$G$42,G89)</f>
        <v>#N/A</v>
      </c>
      <c r="H89" s="43" t="e">
        <f aca="false">SIN(RADIANS(C89))</f>
        <v>#N/A</v>
      </c>
      <c r="I89" s="0" t="e">
        <f aca="false">H89-(G89*0.0001)</f>
        <v>#N/A</v>
      </c>
      <c r="J89" s="49" t="e">
        <f aca="false">F89-(E89*0.0001)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e">
        <f aca="false">IF($D$5=$B90,$H$9,C90)</f>
        <v>#N/A</v>
      </c>
      <c r="D90" s="0" t="n">
        <v>-190</v>
      </c>
      <c r="E90" s="0" t="e">
        <f aca="false">IF($D$5=B90,$D$42,E90)</f>
        <v>#N/A</v>
      </c>
      <c r="F90" s="43" t="e">
        <f aca="false">COS(RADIANS(C90))</f>
        <v>#N/A</v>
      </c>
      <c r="G90" s="0" t="e">
        <f aca="false">IF($D$5=B90,$G$42,G90)</f>
        <v>#N/A</v>
      </c>
      <c r="H90" s="43" t="e">
        <f aca="false">SIN(RADIANS(C90))</f>
        <v>#N/A</v>
      </c>
      <c r="I90" s="0" t="e">
        <f aca="false">H90-(G90*0.0001)</f>
        <v>#N/A</v>
      </c>
      <c r="J90" s="49" t="e">
        <f aca="false">F90-(E90*0.0001)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45" t="e">
        <f aca="false">IF($D$5=$B91,$H$9,C91)</f>
        <v>#N/A</v>
      </c>
      <c r="D91" s="0" t="n">
        <v>-200</v>
      </c>
      <c r="E91" s="0" t="e">
        <f aca="false">IF($D$5=B91,$D$42,E91)</f>
        <v>#N/A</v>
      </c>
      <c r="F91" s="43" t="e">
        <f aca="false">COS(RADIANS(C91))</f>
        <v>#N/A</v>
      </c>
      <c r="G91" s="0" t="e">
        <f aca="false">IF($D$5=B91,$G$42,G91)</f>
        <v>#N/A</v>
      </c>
      <c r="H91" s="43" t="e">
        <f aca="false">SIN(RADIANS(C91))</f>
        <v>#N/A</v>
      </c>
      <c r="I91" s="0" t="e">
        <f aca="false">H91-(G91*0.0001)</f>
        <v>#N/A</v>
      </c>
      <c r="J91" s="49" t="e">
        <f aca="false">F91-(E91*0.0001)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e">
        <f aca="false">IF($D$5=$B92,$H$9,C92)</f>
        <v>#N/A</v>
      </c>
      <c r="D92" s="0" t="n">
        <v>-210</v>
      </c>
      <c r="E92" s="0" t="e">
        <f aca="false">IF($D$5=B92,$D$42,E92)</f>
        <v>#N/A</v>
      </c>
      <c r="F92" s="43" t="e">
        <f aca="false">COS(RADIANS(C92))</f>
        <v>#N/A</v>
      </c>
      <c r="G92" s="0" t="e">
        <f aca="false">IF($D$5=B92,$G$42,G92)</f>
        <v>#N/A</v>
      </c>
      <c r="H92" s="43" t="e">
        <f aca="false">SIN(RADIANS(C92))</f>
        <v>#N/A</v>
      </c>
      <c r="I92" s="0" t="e">
        <f aca="false">H92-(G92*0.0001)</f>
        <v>#N/A</v>
      </c>
      <c r="J92" s="49" t="e">
        <f aca="false">F92-(E92*0.0001)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e">
        <f aca="false">IF($D$5=$B93,$H$9,C93)</f>
        <v>#N/A</v>
      </c>
      <c r="D93" s="0" t="n">
        <v>-220</v>
      </c>
      <c r="E93" s="0" t="e">
        <f aca="false">IF($D$5=B93,$D$42,E93)</f>
        <v>#N/A</v>
      </c>
      <c r="F93" s="43" t="e">
        <f aca="false">COS(RADIANS(C93))</f>
        <v>#N/A</v>
      </c>
      <c r="G93" s="0" t="e">
        <f aca="false">IF($D$5=B93,$G$42,G93)</f>
        <v>#N/A</v>
      </c>
      <c r="H93" s="43" t="e">
        <f aca="false">SIN(RADIANS(C93))</f>
        <v>#N/A</v>
      </c>
      <c r="I93" s="0" t="e">
        <f aca="false">H93-(G93*0.0001)</f>
        <v>#N/A</v>
      </c>
      <c r="J93" s="49" t="e">
        <f aca="false">F93-(E93*0.0001)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e">
        <f aca="false">IF($D$5=$B94,$H$9,C94)</f>
        <v>#N/A</v>
      </c>
      <c r="D94" s="0" t="n">
        <v>-230</v>
      </c>
      <c r="E94" s="0" t="e">
        <f aca="false">IF($D$5=B94,$D$42,E94)</f>
        <v>#N/A</v>
      </c>
      <c r="F94" s="43" t="e">
        <f aca="false">COS(RADIANS(C94))</f>
        <v>#N/A</v>
      </c>
      <c r="G94" s="0" t="e">
        <f aca="false">IF($D$5=B94,$G$42,G94)</f>
        <v>#N/A</v>
      </c>
      <c r="H94" s="43" t="e">
        <f aca="false">SIN(RADIANS(C94))</f>
        <v>#N/A</v>
      </c>
      <c r="I94" s="0" t="e">
        <f aca="false">H94-(G94*0.0001)</f>
        <v>#N/A</v>
      </c>
      <c r="J94" s="49" t="e">
        <f aca="false">F94-(E94*0.0001)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45" t="e">
        <f aca="false">IF($D$5=$B95,$H$9,C95)</f>
        <v>#N/A</v>
      </c>
      <c r="D95" s="0" t="n">
        <v>-240</v>
      </c>
      <c r="E95" s="0" t="e">
        <f aca="false">IF($D$5=B95,$D$42,E95)</f>
        <v>#N/A</v>
      </c>
      <c r="F95" s="43" t="e">
        <f aca="false">COS(RADIANS(C95))</f>
        <v>#N/A</v>
      </c>
      <c r="G95" s="0" t="e">
        <f aca="false">IF($D$5=B95,$G$42,G95)</f>
        <v>#N/A</v>
      </c>
      <c r="H95" s="43" t="e">
        <f aca="false">SIN(RADIANS(C95))</f>
        <v>#N/A</v>
      </c>
      <c r="I95" s="0" t="e">
        <f aca="false">H95-(G95*0.0001)</f>
        <v>#N/A</v>
      </c>
      <c r="J95" s="49" t="e">
        <f aca="false">F95-(E95*0.0001)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e">
        <f aca="false">IF($D$5=$B96,$H$9,C96)</f>
        <v>#N/A</v>
      </c>
      <c r="D96" s="0" t="n">
        <v>-250</v>
      </c>
      <c r="E96" s="0" t="e">
        <f aca="false">IF($D$5=B96,$D$42,E96)</f>
        <v>#N/A</v>
      </c>
      <c r="F96" s="43" t="e">
        <f aca="false">COS(RADIANS(C96))</f>
        <v>#N/A</v>
      </c>
      <c r="G96" s="0" t="e">
        <f aca="false">IF($D$5=B96,$G$42,G96)</f>
        <v>#N/A</v>
      </c>
      <c r="H96" s="43" t="e">
        <f aca="false">SIN(RADIANS(C96))</f>
        <v>#N/A</v>
      </c>
      <c r="I96" s="0" t="e">
        <f aca="false">H96-(G96*0.0001)</f>
        <v>#N/A</v>
      </c>
      <c r="J96" s="49" t="e">
        <f aca="false">F96-(E96*0.0001)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e">
        <f aca="false">IF($D$5=$B97,$H$9,C97)</f>
        <v>#N/A</v>
      </c>
      <c r="D97" s="0" t="n">
        <v>-256</v>
      </c>
      <c r="E97" s="0" t="e">
        <f aca="false">IF($D$5=B97,$D$42,E97)</f>
        <v>#N/A</v>
      </c>
      <c r="F97" s="43" t="e">
        <f aca="false">COS(RADIANS(C97))</f>
        <v>#N/A</v>
      </c>
      <c r="G97" s="0" t="e">
        <f aca="false">IF($D$5=B97,$G$42,G97)</f>
        <v>#N/A</v>
      </c>
      <c r="H97" s="43" t="e">
        <f aca="false">SIN(RADIANS(C97))</f>
        <v>#N/A</v>
      </c>
      <c r="I97" s="0" t="e">
        <f aca="false">H97-(G97*0.0001)</f>
        <v>#N/A</v>
      </c>
      <c r="J97" s="49" t="e">
        <f aca="false">F97-(E97*0.0001)</f>
        <v>#N/A</v>
      </c>
      <c r="K97" s="49"/>
    </row>
  </sheetData>
  <mergeCells count="57">
    <mergeCell ref="B1:L1"/>
    <mergeCell ref="J44:K44"/>
    <mergeCell ref="J45:K45"/>
    <mergeCell ref="O45:P45"/>
    <mergeCell ref="J46:K46"/>
    <mergeCell ref="O46:P46"/>
    <mergeCell ref="J47:K47"/>
    <mergeCell ref="J48:K48"/>
    <mergeCell ref="J49:K49"/>
    <mergeCell ref="J50:K50"/>
    <mergeCell ref="J51:K51"/>
    <mergeCell ref="J52:K52"/>
    <mergeCell ref="J53:K53"/>
    <mergeCell ref="J54:K54"/>
    <mergeCell ref="J55:K55"/>
    <mergeCell ref="J56:K56"/>
    <mergeCell ref="J57:K57"/>
    <mergeCell ref="J58:K58"/>
    <mergeCell ref="J59:K59"/>
    <mergeCell ref="J60:K60"/>
    <mergeCell ref="J61:K61"/>
    <mergeCell ref="J62:K62"/>
    <mergeCell ref="J63:K63"/>
    <mergeCell ref="J64:K64"/>
    <mergeCell ref="J65:K65"/>
    <mergeCell ref="J66:K66"/>
    <mergeCell ref="J67:K67"/>
    <mergeCell ref="J68:K68"/>
    <mergeCell ref="J69:K69"/>
    <mergeCell ref="J70:K70"/>
    <mergeCell ref="J71:K71"/>
    <mergeCell ref="J72:K72"/>
    <mergeCell ref="J73:K73"/>
    <mergeCell ref="J74:K74"/>
    <mergeCell ref="J75:K75"/>
    <mergeCell ref="J76:K76"/>
    <mergeCell ref="J77:K77"/>
    <mergeCell ref="J78:K78"/>
    <mergeCell ref="J79:K79"/>
    <mergeCell ref="J80:K80"/>
    <mergeCell ref="J81:K81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J95:K95"/>
    <mergeCell ref="J96:K96"/>
    <mergeCell ref="J97:K97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3.87"/>
    <col collapsed="false" customWidth="true" hidden="false" outlineLevel="0" max="3" min="3" style="0" width="17.1"/>
    <col collapsed="false" customWidth="true" hidden="false" outlineLevel="0" max="4" min="4" style="0" width="7.1"/>
    <col collapsed="false" customWidth="true" hidden="false" outlineLevel="0" max="5" min="5" style="0" width="7.43"/>
    <col collapsed="false" customWidth="true" hidden="false" outlineLevel="0" max="6" min="6" style="0" width="16.99"/>
    <col collapsed="false" customWidth="true" hidden="false" outlineLevel="0" max="7" min="7" style="0" width="5.43"/>
    <col collapsed="false" customWidth="true" hidden="false" outlineLevel="0" max="8" min="8" style="0" width="7.99"/>
    <col collapsed="false" customWidth="true" hidden="false" outlineLevel="0" max="9" min="9" style="0" width="16.99"/>
    <col collapsed="false" customWidth="true" hidden="false" outlineLevel="0" max="10" min="10" style="0" width="5.43"/>
    <col collapsed="false" customWidth="true" hidden="false" outlineLevel="0" max="11" min="11" style="0" width="7.43"/>
    <col collapsed="false" customWidth="true" hidden="false" outlineLevel="0" max="12" min="12" style="0" width="2.88"/>
    <col collapsed="false" customWidth="true" hidden="false" outlineLevel="0" max="13" min="13" style="0" width="5.55"/>
    <col collapsed="false" customWidth="true" hidden="false" outlineLevel="0" max="15" min="15" style="0" width="4.55"/>
    <col collapsed="false" customWidth="true" hidden="false" outlineLevel="0" max="16" min="16" style="0" width="16.88"/>
    <col collapsed="false" customWidth="true" hidden="false" outlineLevel="0" max="17" min="17" style="0" width="4.99"/>
    <col collapsed="false" customWidth="true" hidden="false" outlineLevel="0" max="19" min="19" style="0" width="7.66"/>
  </cols>
  <sheetData>
    <row r="1" customFormat="false" ht="21.75" hidden="false" customHeight="true" outlineLevel="0" collapsed="false">
      <c r="B1" s="1" t="s">
        <v>28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C2" s="0" t="s">
        <v>29</v>
      </c>
      <c r="D2" s="7" t="s">
        <v>1</v>
      </c>
      <c r="F2" s="0" t="s">
        <v>30</v>
      </c>
      <c r="G2" s="43" t="n">
        <f aca="false">(2*PI()/1024)</f>
        <v>0.00613592315154257</v>
      </c>
      <c r="O2" s="26"/>
    </row>
    <row r="3" customFormat="false" ht="13.2" hidden="false" customHeight="false" outlineLevel="0" collapsed="false">
      <c r="C3" s="0" t="s">
        <v>31</v>
      </c>
      <c r="D3" s="4" t="n">
        <v>34</v>
      </c>
      <c r="F3" s="0" t="s">
        <v>32</v>
      </c>
      <c r="G3" s="43" t="n">
        <f aca="false">360/1024</f>
        <v>0.3515625</v>
      </c>
    </row>
    <row r="4" customFormat="false" ht="13.2" hidden="false" customHeight="false" outlineLevel="0" collapsed="false">
      <c r="C4" s="0" t="s">
        <v>33</v>
      </c>
      <c r="D4" s="4" t="n">
        <v>210</v>
      </c>
      <c r="F4" s="0" t="s">
        <v>34</v>
      </c>
      <c r="G4" s="0" t="n">
        <v>1023</v>
      </c>
    </row>
    <row r="5" customFormat="false" ht="13.2" hidden="false" customHeight="false" outlineLevel="0" collapsed="false">
      <c r="C5" s="0" t="s">
        <v>35</v>
      </c>
      <c r="D5" s="4" t="e">
        <f aca="false">IF(D2="",D3,IF(D2="w",D5,IF(D5&lt;D4,D5+1,D3)))</f>
        <v>#N/A</v>
      </c>
      <c r="F5" s="0" t="s">
        <v>36</v>
      </c>
      <c r="G5" s="0" t="n">
        <v>6070</v>
      </c>
    </row>
    <row r="6" customFormat="false" ht="13.2" hidden="false" customHeight="false" outlineLevel="0" collapsed="false">
      <c r="B6" s="3"/>
      <c r="D6" s="0" t="s">
        <v>37</v>
      </c>
      <c r="E6" s="0" t="s">
        <v>38</v>
      </c>
      <c r="F6" s="0" t="s">
        <v>39</v>
      </c>
      <c r="G6" s="0" t="s">
        <v>40</v>
      </c>
      <c r="H6" s="0" t="s">
        <v>41</v>
      </c>
    </row>
    <row r="7" customFormat="false" ht="13.2" hidden="false" customHeight="false" outlineLevel="0" collapsed="false">
      <c r="B7" s="3"/>
      <c r="C7" s="0" t="s">
        <v>69</v>
      </c>
      <c r="D7" s="0" t="e">
        <f aca="true">INDIRECT("R"&amp;$D$5&amp;"C3",FALSE())</f>
        <v>#N/A</v>
      </c>
      <c r="E7" s="0" t="e">
        <f aca="false">BaseChange(D7,10,16)</f>
        <v>#VALUE!</v>
      </c>
      <c r="F7" s="0" t="e">
        <f aca="false">cvDecBin(D7,16)</f>
        <v>#VALUE!</v>
      </c>
    </row>
    <row r="8" customFormat="false" ht="13.2" hidden="false" customHeight="false" outlineLevel="0" collapsed="false">
      <c r="B8" s="3"/>
      <c r="C8" s="0" t="s">
        <v>70</v>
      </c>
      <c r="D8" s="0" t="e">
        <f aca="true">INDIRECT("R"&amp;$D$5&amp;"C4",FALSE())</f>
        <v>#N/A</v>
      </c>
      <c r="E8" s="3" t="e">
        <f aca="false">BaseChange(D8,10,16)</f>
        <v>#VALUE!</v>
      </c>
      <c r="F8" s="0" t="e">
        <f aca="false">cvDecBin(D8,16)</f>
        <v>#VALUE!</v>
      </c>
    </row>
    <row r="9" customFormat="false" ht="13.2" hidden="false" customHeight="false" outlineLevel="0" collapsed="false">
      <c r="B9" s="3"/>
      <c r="C9" s="0" t="s">
        <v>71</v>
      </c>
      <c r="G9" s="46" t="e">
        <f aca="false">ATAN(D8/D7)</f>
        <v>#N/A</v>
      </c>
      <c r="H9" s="0" t="e">
        <f aca="false">DEGREES(G9)</f>
        <v>#N/A</v>
      </c>
    </row>
    <row r="10" customFormat="false" ht="13.2" hidden="false" customHeight="false" outlineLevel="0" collapsed="false">
      <c r="B10" s="3"/>
      <c r="C10" s="0" t="s">
        <v>72</v>
      </c>
      <c r="D10" s="29" t="e">
        <f aca="false">J31</f>
        <v>#VALUE!</v>
      </c>
      <c r="H10" s="43" t="e">
        <f aca="false">K31</f>
        <v>#VALUE!</v>
      </c>
    </row>
    <row r="11" customFormat="false" ht="13.2" hidden="false" customHeight="false" outlineLevel="0" collapsed="false">
      <c r="B11" s="3"/>
      <c r="G11" s="29"/>
    </row>
    <row r="12" customFormat="false" ht="13.2" hidden="false" customHeight="false" outlineLevel="0" collapsed="false">
      <c r="B12" s="3"/>
    </row>
    <row r="13" customFormat="false" ht="13.2" hidden="false" customHeight="false" outlineLevel="0" collapsed="false">
      <c r="B13" s="3"/>
    </row>
    <row r="14" customFormat="false" ht="13.2" hidden="false" customHeight="false" outlineLevel="0" collapsed="false">
      <c r="B14" s="3"/>
    </row>
    <row r="16" customFormat="false" ht="13.2" hidden="false" customHeight="false" outlineLevel="0" collapsed="false">
      <c r="B16" s="44" t="s">
        <v>49</v>
      </c>
      <c r="C16" s="44" t="s">
        <v>8</v>
      </c>
      <c r="D16" s="44" t="s">
        <v>50</v>
      </c>
      <c r="E16" s="44" t="s">
        <v>51</v>
      </c>
      <c r="F16" s="44" t="s">
        <v>9</v>
      </c>
      <c r="G16" s="44" t="s">
        <v>50</v>
      </c>
      <c r="H16" s="44" t="s">
        <v>52</v>
      </c>
      <c r="I16" s="44" t="s">
        <v>10</v>
      </c>
      <c r="J16" s="44" t="s">
        <v>50</v>
      </c>
      <c r="K16" s="44" t="s">
        <v>53</v>
      </c>
      <c r="L16" s="44" t="s">
        <v>11</v>
      </c>
      <c r="M16" s="44" t="s">
        <v>54</v>
      </c>
      <c r="N16" s="44" t="s">
        <v>55</v>
      </c>
      <c r="O16" s="44" t="s">
        <v>56</v>
      </c>
      <c r="P16" s="44" t="s">
        <v>57</v>
      </c>
    </row>
    <row r="17" customFormat="false" ht="13.2" hidden="false" customHeight="false" outlineLevel="0" collapsed="false">
      <c r="B17" s="0" t="n">
        <v>0</v>
      </c>
      <c r="C17" s="0" t="e">
        <f aca="false">F7</f>
        <v>#VALUE!</v>
      </c>
      <c r="D17" s="0" t="e">
        <f aca="false">IF(LEFT(C17,1)="1",-cvBinDec(RIGHT(b_compl(C17),16)),cvBinDec(C17))</f>
        <v>#VALUE!</v>
      </c>
      <c r="E17" s="45" t="e">
        <f aca="false">D17</f>
        <v>#VALUE!</v>
      </c>
      <c r="F17" s="0" t="e">
        <f aca="false">F8</f>
        <v>#VALUE!</v>
      </c>
      <c r="G17" s="0" t="e">
        <f aca="false">IF(LEFT(F17,1)="1",-cvBinDec(RIGHT(b_compl(F17),16)),cvBinDec(F17))</f>
        <v>#VALUE!</v>
      </c>
      <c r="H17" s="46" t="n">
        <v>0</v>
      </c>
      <c r="I17" s="3" t="e">
        <f aca="false">cvDecBin(0,16)</f>
        <v>#VALUE!</v>
      </c>
      <c r="J17" s="0" t="e">
        <f aca="false">IF(LEFT(I17,1)="1",-cvBinDec(RIGHT(b_compl(I17),16)),cvBinDec(I17))</f>
        <v>#VALUE!</v>
      </c>
      <c r="K17" s="43" t="e">
        <f aca="false">J17*$G$3</f>
        <v>#VALUE!</v>
      </c>
      <c r="L17" s="0" t="e">
        <f aca="false">IF(LEFT(F17,1)="1",1,-1)</f>
        <v>#VALUE!</v>
      </c>
      <c r="M17" s="0" t="n">
        <f aca="false">B17</f>
        <v>0</v>
      </c>
      <c r="N17" s="0" t="n">
        <f aca="false">ATAN(2^-B17)</f>
        <v>0.785398163397448</v>
      </c>
      <c r="O17" s="29" t="n">
        <f aca="false">ROUND(N17/$G$2,0)</f>
        <v>128</v>
      </c>
      <c r="P17" s="0" t="e">
        <f aca="false">cvDecBin(O17,16)</f>
        <v>#VALUE!</v>
      </c>
      <c r="Q17" s="3"/>
      <c r="R17" s="43"/>
      <c r="S17" s="43"/>
      <c r="T17" s="43"/>
    </row>
    <row r="18" customFormat="false" ht="13.2" hidden="false" customHeight="false" outlineLevel="0" collapsed="false">
      <c r="B18" s="0" t="n">
        <v>1</v>
      </c>
      <c r="C18" s="20" t="e">
        <f aca="false">sumx(C17,F17,L17,M17)</f>
        <v>#VALUE!</v>
      </c>
      <c r="D18" s="0" t="e">
        <f aca="false">IF(LEFT(C18,1)="1",-cvBinDec(RIGHT(b_compl(C18),16)),cvBinDec(C18))</f>
        <v>#VALUE!</v>
      </c>
      <c r="E18" s="45" t="e">
        <f aca="false">D17-G17*L17*2^(-M17)</f>
        <v>#VALUE!</v>
      </c>
      <c r="F18" s="20" t="e">
        <f aca="false">sumy(C17,F17,L17,M17)</f>
        <v>#VALUE!</v>
      </c>
      <c r="G18" s="0" t="e">
        <f aca="false">IF(LEFT(F18,1)="1",-cvBinDec(RIGHT(b_compl(F18),16)),cvBinDec(F18))</f>
        <v>#VALUE!</v>
      </c>
      <c r="H18" s="46" t="e">
        <f aca="false">G17+D17*L17*2^(-M17)</f>
        <v>#VALUE!</v>
      </c>
      <c r="I18" s="21" t="e">
        <f aca="false">b_or(b_sub(I17,IF(L17&gt;0,P17,RIGHT(b_compl(P17),16))),REPT("0",16))</f>
        <v>#VALUE!</v>
      </c>
      <c r="J18" s="0" t="e">
        <f aca="false">IF(LEFT(I18,1)="1",-cvBinDec(RIGHT(b_compl(I18),16)),cvBinDec(I18))</f>
        <v>#VALUE!</v>
      </c>
      <c r="K18" s="43" t="e">
        <f aca="false">J18*$G$3</f>
        <v>#VALUE!</v>
      </c>
      <c r="L18" s="0" t="e">
        <f aca="false">IF(LEFT(F18,1)="1",1,-1)</f>
        <v>#VALUE!</v>
      </c>
      <c r="M18" s="0" t="n">
        <f aca="false">B18</f>
        <v>1</v>
      </c>
      <c r="N18" s="0" t="n">
        <f aca="false">ATAN(2^-B18)</f>
        <v>0.463647609000806</v>
      </c>
      <c r="O18" s="29" t="n">
        <f aca="false">ROUND(N18/$G$2,0)</f>
        <v>76</v>
      </c>
      <c r="P18" s="0" t="e">
        <f aca="false">cvDecBin(O18,16)</f>
        <v>#VALUE!</v>
      </c>
      <c r="Q18" s="3"/>
      <c r="R18" s="43"/>
      <c r="S18" s="43"/>
      <c r="T18" s="43"/>
    </row>
    <row r="19" customFormat="false" ht="13.2" hidden="false" customHeight="false" outlineLevel="0" collapsed="false">
      <c r="B19" s="0" t="n">
        <v>2</v>
      </c>
      <c r="C19" s="20" t="e">
        <f aca="false">sumx(C18,F18,L18,M18)</f>
        <v>#VALUE!</v>
      </c>
      <c r="D19" s="0" t="e">
        <f aca="false">IF(LEFT(C19,1)="1",-cvBinDec(RIGHT(b_compl(C19),16)),cvBinDec(C19))</f>
        <v>#VALUE!</v>
      </c>
      <c r="E19" s="45" t="e">
        <f aca="false">D18-G18*L18*2^(-M18)</f>
        <v>#VALUE!</v>
      </c>
      <c r="F19" s="20" t="e">
        <f aca="false">sumy(C18,F18,L18,M18)</f>
        <v>#VALUE!</v>
      </c>
      <c r="G19" s="0" t="e">
        <f aca="false">IF(LEFT(F19,1)="1",-cvBinDec(RIGHT(b_compl(F19),16)),cvBinDec(F19))</f>
        <v>#VALUE!</v>
      </c>
      <c r="H19" s="46" t="e">
        <f aca="false">G18+D18*L18*2^(-M18)</f>
        <v>#VALUE!</v>
      </c>
      <c r="I19" s="21" t="e">
        <f aca="false">b_or(b_sub(I18,IF(L18&gt;0,P18,RIGHT(b_compl(P18),16))),REPT("0",16))</f>
        <v>#VALUE!</v>
      </c>
      <c r="J19" s="0" t="e">
        <f aca="false">IF(LEFT(I19,1)="1",-cvBinDec(RIGHT(b_compl(I19),16)),cvBinDec(I19))</f>
        <v>#VALUE!</v>
      </c>
      <c r="K19" s="43" t="e">
        <f aca="false">J19*$G$3</f>
        <v>#VALUE!</v>
      </c>
      <c r="L19" s="0" t="e">
        <f aca="false">IF(LEFT(F19,1)="1",1,-1)</f>
        <v>#VALUE!</v>
      </c>
      <c r="M19" s="0" t="n">
        <f aca="false">B19</f>
        <v>2</v>
      </c>
      <c r="N19" s="0" t="n">
        <f aca="false">ATAN(2^-B19)</f>
        <v>0.244978663126864</v>
      </c>
      <c r="O19" s="29" t="n">
        <f aca="false">ROUND(N19/$G$2,0)</f>
        <v>40</v>
      </c>
      <c r="P19" s="0" t="e">
        <f aca="false">cvDecBin(O19,16)</f>
        <v>#VALUE!</v>
      </c>
      <c r="Q19" s="3"/>
      <c r="R19" s="43"/>
      <c r="S19" s="43"/>
      <c r="T19" s="43"/>
    </row>
    <row r="20" customFormat="false" ht="13.2" hidden="false" customHeight="false" outlineLevel="0" collapsed="false">
      <c r="B20" s="0" t="n">
        <v>3</v>
      </c>
      <c r="C20" s="20" t="e">
        <f aca="false">sumx(C19,F19,L19,M19)</f>
        <v>#VALUE!</v>
      </c>
      <c r="D20" s="0" t="e">
        <f aca="false">IF(LEFT(C20,1)="1",-cvBinDec(RIGHT(b_compl(C20),16)),cvBinDec(C20))</f>
        <v>#VALUE!</v>
      </c>
      <c r="E20" s="45" t="e">
        <f aca="false">D19-G19*L19*2^(-M19)</f>
        <v>#VALUE!</v>
      </c>
      <c r="F20" s="20" t="e">
        <f aca="false">sumy(C19,F19,L19,M19)</f>
        <v>#VALUE!</v>
      </c>
      <c r="G20" s="0" t="e">
        <f aca="false">IF(LEFT(F20,1)="1",-cvBinDec(RIGHT(b_compl(F20),16)),cvBinDec(F20))</f>
        <v>#VALUE!</v>
      </c>
      <c r="H20" s="46" t="e">
        <f aca="false">G19+D19*L19*2^(-M19)</f>
        <v>#VALUE!</v>
      </c>
      <c r="I20" s="21" t="e">
        <f aca="false">b_or(b_sub(I19,IF(L19&gt;0,P19,RIGHT(b_compl(P19),16))),REPT("0",16))</f>
        <v>#VALUE!</v>
      </c>
      <c r="J20" s="0" t="e">
        <f aca="false">IF(LEFT(I20,1)="1",-cvBinDec(RIGHT(b_compl(I20),16)),cvBinDec(I20))</f>
        <v>#VALUE!</v>
      </c>
      <c r="K20" s="43" t="e">
        <f aca="false">J20*$G$3</f>
        <v>#VALUE!</v>
      </c>
      <c r="L20" s="0" t="e">
        <f aca="false">IF(LEFT(F20,1)="1",1,-1)</f>
        <v>#VALUE!</v>
      </c>
      <c r="M20" s="0" t="n">
        <f aca="false">B20</f>
        <v>3</v>
      </c>
      <c r="N20" s="0" t="n">
        <f aca="false">ATAN(2^-B20)</f>
        <v>0.124354994546761</v>
      </c>
      <c r="O20" s="29" t="n">
        <f aca="false">ROUND(N20/$G$2,0)</f>
        <v>20</v>
      </c>
      <c r="P20" s="0" t="e">
        <f aca="false">cvDecBin(O20,16)</f>
        <v>#VALUE!</v>
      </c>
      <c r="Q20" s="3"/>
      <c r="R20" s="43"/>
      <c r="S20" s="43"/>
      <c r="T20" s="43"/>
    </row>
    <row r="21" customFormat="false" ht="13.2" hidden="false" customHeight="false" outlineLevel="0" collapsed="false">
      <c r="B21" s="0" t="n">
        <v>4</v>
      </c>
      <c r="C21" s="20" t="e">
        <f aca="false">sumx(C20,F20,L20,M20)</f>
        <v>#VALUE!</v>
      </c>
      <c r="D21" s="0" t="e">
        <f aca="false">IF(LEFT(C21,1)="1",-cvBinDec(RIGHT(b_compl(C21),16)),cvBinDec(C21))</f>
        <v>#VALUE!</v>
      </c>
      <c r="E21" s="45" t="e">
        <f aca="false">D20-G20*L20*2^(-M20)</f>
        <v>#VALUE!</v>
      </c>
      <c r="F21" s="20" t="e">
        <f aca="false">sumy(C20,F20,L20,M20)</f>
        <v>#VALUE!</v>
      </c>
      <c r="G21" s="0" t="e">
        <f aca="false">IF(LEFT(F21,1)="1",-cvBinDec(RIGHT(b_compl(F21),16)),cvBinDec(F21))</f>
        <v>#VALUE!</v>
      </c>
      <c r="H21" s="46" t="e">
        <f aca="false">G20+D20*L20*2^(-M20)</f>
        <v>#VALUE!</v>
      </c>
      <c r="I21" s="21" t="e">
        <f aca="false">b_or(b_sub(I20,IF(L20&gt;0,P20,RIGHT(b_compl(P20),16))),REPT("0",16))</f>
        <v>#VALUE!</v>
      </c>
      <c r="J21" s="0" t="e">
        <f aca="false">IF(LEFT(I21,1)="1",-cvBinDec(RIGHT(b_compl(I21),16)),cvBinDec(I21))</f>
        <v>#VALUE!</v>
      </c>
      <c r="K21" s="43" t="e">
        <f aca="false">J21*$G$3</f>
        <v>#VALUE!</v>
      </c>
      <c r="L21" s="0" t="e">
        <f aca="false">IF(LEFT(F21,1)="1",1,-1)</f>
        <v>#VALUE!</v>
      </c>
      <c r="M21" s="0" t="n">
        <f aca="false">B21</f>
        <v>4</v>
      </c>
      <c r="N21" s="0" t="n">
        <f aca="false">ATAN(2^-B21)</f>
        <v>0.0624188099959574</v>
      </c>
      <c r="O21" s="29" t="n">
        <f aca="false">ROUND(N21/$G$2,0)</f>
        <v>10</v>
      </c>
      <c r="P21" s="0" t="e">
        <f aca="false">cvDecBin(O21,16)</f>
        <v>#VALUE!</v>
      </c>
      <c r="Q21" s="3"/>
      <c r="R21" s="43"/>
      <c r="S21" s="43"/>
      <c r="T21" s="43"/>
    </row>
    <row r="22" customFormat="false" ht="13.2" hidden="false" customHeight="false" outlineLevel="0" collapsed="false">
      <c r="B22" s="0" t="n">
        <v>5</v>
      </c>
      <c r="C22" s="20" t="e">
        <f aca="false">sumx(C21,F21,L21,M21)</f>
        <v>#VALUE!</v>
      </c>
      <c r="D22" s="0" t="e">
        <f aca="false">IF(LEFT(C22,1)="1",-cvBinDec(RIGHT(b_compl(C22),16)),cvBinDec(C22))</f>
        <v>#VALUE!</v>
      </c>
      <c r="E22" s="45" t="e">
        <f aca="false">D21-G21*L21*2^(-M21)</f>
        <v>#VALUE!</v>
      </c>
      <c r="F22" s="20" t="e">
        <f aca="false">sumy(C21,F21,L21,M21)</f>
        <v>#VALUE!</v>
      </c>
      <c r="G22" s="0" t="e">
        <f aca="false">IF(LEFT(F22,1)="1",-cvBinDec(RIGHT(b_compl(F22),16)),cvBinDec(F22))</f>
        <v>#VALUE!</v>
      </c>
      <c r="H22" s="46" t="e">
        <f aca="false">G21+D21*L21*2^(-M21)</f>
        <v>#VALUE!</v>
      </c>
      <c r="I22" s="21" t="e">
        <f aca="false">b_or(b_sub(I21,IF(L21&gt;0,P21,RIGHT(b_compl(P21),16))),REPT("0",16))</f>
        <v>#VALUE!</v>
      </c>
      <c r="J22" s="0" t="e">
        <f aca="false">IF(LEFT(I22,1)="1",-cvBinDec(RIGHT(b_compl(I22),16)),cvBinDec(I22))</f>
        <v>#VALUE!</v>
      </c>
      <c r="K22" s="43" t="e">
        <f aca="false">J22*$G$3</f>
        <v>#VALUE!</v>
      </c>
      <c r="L22" s="0" t="e">
        <f aca="false">IF(LEFT(F22,1)="1",1,-1)</f>
        <v>#VALUE!</v>
      </c>
      <c r="M22" s="0" t="n">
        <f aca="false">B22</f>
        <v>5</v>
      </c>
      <c r="N22" s="0" t="n">
        <f aca="false">ATAN(2^-B22)</f>
        <v>0.0312398334302683</v>
      </c>
      <c r="O22" s="29" t="n">
        <f aca="false">ROUND(N22/$G$2,0)</f>
        <v>5</v>
      </c>
      <c r="P22" s="0" t="e">
        <f aca="false">cvDecBin(O22,16)</f>
        <v>#VALUE!</v>
      </c>
      <c r="Q22" s="3"/>
      <c r="R22" s="43"/>
      <c r="S22" s="43"/>
      <c r="T22" s="43"/>
    </row>
    <row r="23" customFormat="false" ht="13.2" hidden="false" customHeight="false" outlineLevel="0" collapsed="false">
      <c r="B23" s="0" t="n">
        <v>6</v>
      </c>
      <c r="C23" s="20" t="e">
        <f aca="false">sumx(C22,F22,L22,M22)</f>
        <v>#VALUE!</v>
      </c>
      <c r="D23" s="0" t="e">
        <f aca="false">IF(LEFT(C23,1)="1",-cvBinDec(RIGHT(b_compl(C23),16)),cvBinDec(C23))</f>
        <v>#VALUE!</v>
      </c>
      <c r="E23" s="45" t="e">
        <f aca="false">D22-G22*L22*2^(-M22)</f>
        <v>#VALUE!</v>
      </c>
      <c r="F23" s="20" t="e">
        <f aca="false">sumy(C22,F22,L22,M22)</f>
        <v>#VALUE!</v>
      </c>
      <c r="G23" s="0" t="e">
        <f aca="false">IF(LEFT(F23,1)="1",-cvBinDec(RIGHT(b_compl(F23),16)),cvBinDec(F23))</f>
        <v>#VALUE!</v>
      </c>
      <c r="H23" s="46" t="e">
        <f aca="false">G22+D22*L22*2^(-M22)</f>
        <v>#VALUE!</v>
      </c>
      <c r="I23" s="21" t="e">
        <f aca="false">b_or(b_sub(I22,IF(L22&gt;0,P22,RIGHT(b_compl(P22),16))),REPT("0",16))</f>
        <v>#VALUE!</v>
      </c>
      <c r="J23" s="0" t="e">
        <f aca="false">IF(LEFT(I23,1)="1",-cvBinDec(RIGHT(b_compl(I23),16)),cvBinDec(I23))</f>
        <v>#VALUE!</v>
      </c>
      <c r="K23" s="43" t="e">
        <f aca="false">J23*$G$3</f>
        <v>#VALUE!</v>
      </c>
      <c r="L23" s="0" t="e">
        <f aca="false">IF(LEFT(F23,1)="1",1,-1)</f>
        <v>#VALUE!</v>
      </c>
      <c r="M23" s="0" t="n">
        <f aca="false">B23</f>
        <v>6</v>
      </c>
      <c r="N23" s="0" t="n">
        <f aca="false">ATAN(2^-B23)</f>
        <v>0.0156237286204768</v>
      </c>
      <c r="O23" s="29" t="n">
        <f aca="false">ROUND(N23/$G$2,0)</f>
        <v>3</v>
      </c>
      <c r="P23" s="0" t="e">
        <f aca="false">cvDecBin(O23,16)</f>
        <v>#VALUE!</v>
      </c>
      <c r="Q23" s="3"/>
      <c r="R23" s="43"/>
      <c r="S23" s="43"/>
      <c r="T23" s="43"/>
    </row>
    <row r="24" customFormat="false" ht="13.2" hidden="false" customHeight="false" outlineLevel="0" collapsed="false">
      <c r="B24" s="0" t="n">
        <v>7</v>
      </c>
      <c r="C24" s="20" t="e">
        <f aca="false">sumx(C23,F23,L23,M23)</f>
        <v>#VALUE!</v>
      </c>
      <c r="D24" s="0" t="e">
        <f aca="false">IF(LEFT(C24,1)="1",-cvBinDec(RIGHT(b_compl(C24),16)),cvBinDec(C24))</f>
        <v>#VALUE!</v>
      </c>
      <c r="E24" s="45" t="e">
        <f aca="false">D23-G23*L23*2^(-M23)</f>
        <v>#VALUE!</v>
      </c>
      <c r="F24" s="20" t="e">
        <f aca="false">sumy(C23,F23,L23,M23)</f>
        <v>#VALUE!</v>
      </c>
      <c r="G24" s="0" t="e">
        <f aca="false">IF(LEFT(F24,1)="1",-cvBinDec(RIGHT(b_compl(F24),16)),cvBinDec(F24))</f>
        <v>#VALUE!</v>
      </c>
      <c r="H24" s="46" t="e">
        <f aca="false">G23+D23*L23*2^(-M23)</f>
        <v>#VALUE!</v>
      </c>
      <c r="I24" s="21" t="e">
        <f aca="false">b_or(b_sub(I23,IF(L23&gt;0,P23,RIGHT(b_compl(P23),16))),REPT("0",16))</f>
        <v>#VALUE!</v>
      </c>
      <c r="J24" s="0" t="e">
        <f aca="false">IF(LEFT(I24,1)="1",-cvBinDec(RIGHT(b_compl(I24),16)),cvBinDec(I24))</f>
        <v>#VALUE!</v>
      </c>
      <c r="K24" s="43" t="e">
        <f aca="false">J24*$G$3</f>
        <v>#VALUE!</v>
      </c>
      <c r="L24" s="0" t="e">
        <f aca="false">IF(LEFT(F24,1)="1",1,-1)</f>
        <v>#VALUE!</v>
      </c>
      <c r="M24" s="0" t="n">
        <f aca="false">B24</f>
        <v>7</v>
      </c>
      <c r="N24" s="0" t="n">
        <f aca="false">ATAN(2^-B24)</f>
        <v>0.00781234106010111</v>
      </c>
      <c r="O24" s="29" t="n">
        <f aca="false">ROUND(N24/$G$2,0)</f>
        <v>1</v>
      </c>
      <c r="P24" s="0" t="e">
        <f aca="false">cvDecBin(O24,16)</f>
        <v>#VALUE!</v>
      </c>
      <c r="Q24" s="3"/>
      <c r="R24" s="43"/>
      <c r="S24" s="43"/>
      <c r="T24" s="43"/>
    </row>
    <row r="25" customFormat="false" ht="13.2" hidden="false" customHeight="false" outlineLevel="0" collapsed="false">
      <c r="B25" s="0" t="n">
        <v>8</v>
      </c>
      <c r="C25" s="20" t="e">
        <f aca="false">sumx(C24,F24,L24,M24)</f>
        <v>#VALUE!</v>
      </c>
      <c r="D25" s="0" t="e">
        <f aca="false">IF(LEFT(C25,1)="1",-cvBinDec(RIGHT(b_compl(C25),16)),cvBinDec(C25))</f>
        <v>#VALUE!</v>
      </c>
      <c r="E25" s="45" t="e">
        <f aca="false">D24-G24*L24*2^(-M24)</f>
        <v>#VALUE!</v>
      </c>
      <c r="F25" s="20" t="e">
        <f aca="false">sumy(C24,F24,L24,M24)</f>
        <v>#VALUE!</v>
      </c>
      <c r="G25" s="0" t="e">
        <f aca="false">IF(LEFT(F25,1)="1",-cvBinDec(RIGHT(b_compl(F25),16)),cvBinDec(F25))</f>
        <v>#VALUE!</v>
      </c>
      <c r="H25" s="46" t="e">
        <f aca="false">G24+D24*L24*2^(-M24)</f>
        <v>#VALUE!</v>
      </c>
      <c r="I25" s="21" t="e">
        <f aca="false">b_or(b_sub(I24,IF(L24&gt;0,P24,RIGHT(b_compl(P24),16))),REPT("0",16))</f>
        <v>#VALUE!</v>
      </c>
      <c r="J25" s="0" t="e">
        <f aca="false">IF(LEFT(I25,1)="1",-cvBinDec(RIGHT(b_compl(I25),16)),cvBinDec(I25))</f>
        <v>#VALUE!</v>
      </c>
      <c r="K25" s="43" t="e">
        <f aca="false">J25*$G$3</f>
        <v>#VALUE!</v>
      </c>
      <c r="L25" s="0" t="e">
        <f aca="false">IF(LEFT(F25,1)="1",1,-1)</f>
        <v>#VALUE!</v>
      </c>
      <c r="M25" s="0" t="n">
        <f aca="false">B25</f>
        <v>8</v>
      </c>
      <c r="N25" s="0" t="n">
        <f aca="false">ATAN(2^-B25)</f>
        <v>0.00390623013196697</v>
      </c>
      <c r="O25" s="29" t="n">
        <f aca="false">ROUND(N25/$G$2,0)</f>
        <v>1</v>
      </c>
      <c r="P25" s="0" t="e">
        <f aca="false">cvDecBin(O25,16)</f>
        <v>#VALUE!</v>
      </c>
      <c r="Q25" s="3"/>
      <c r="R25" s="43"/>
      <c r="S25" s="43"/>
      <c r="T25" s="43"/>
    </row>
    <row r="26" customFormat="false" ht="13.2" hidden="false" customHeight="false" outlineLevel="0" collapsed="false">
      <c r="B26" s="0" t="n">
        <v>9</v>
      </c>
      <c r="C26" s="20" t="e">
        <f aca="false">sumx(C25,F25,L25,M25)</f>
        <v>#VALUE!</v>
      </c>
      <c r="D26" s="0" t="e">
        <f aca="false">IF(LEFT(C26,1)="1",-cvBinDec(RIGHT(b_compl(C26),16)),cvBinDec(C26))</f>
        <v>#VALUE!</v>
      </c>
      <c r="E26" s="45" t="e">
        <f aca="false">D25-G25*L25*2^(-M25)</f>
        <v>#VALUE!</v>
      </c>
      <c r="F26" s="20" t="e">
        <f aca="false">sumy(C25,F25,L25,M25)</f>
        <v>#VALUE!</v>
      </c>
      <c r="G26" s="0" t="e">
        <f aca="false">IF(LEFT(F26,1)="1",-cvBinDec(RIGHT(b_compl(F26),16)),cvBinDec(F26))</f>
        <v>#VALUE!</v>
      </c>
      <c r="H26" s="46" t="e">
        <f aca="false">G25+D25*L25*2^(-M25)</f>
        <v>#VALUE!</v>
      </c>
      <c r="I26" s="21" t="e">
        <f aca="false">b_or(b_sub(I25,IF(L25&gt;0,P25,RIGHT(b_compl(P25),16))),REPT("0",16))</f>
        <v>#VALUE!</v>
      </c>
      <c r="J26" s="0" t="e">
        <f aca="false">IF(LEFT(I26,1)="1",-cvBinDec(RIGHT(b_compl(I26),16)),cvBinDec(I26))</f>
        <v>#VALUE!</v>
      </c>
      <c r="K26" s="43" t="e">
        <f aca="false">J26*$G$3</f>
        <v>#VALUE!</v>
      </c>
      <c r="L26" s="0" t="e">
        <f aca="false">IF(LEFT(F26,1)="1",1,-1)</f>
        <v>#VALUE!</v>
      </c>
      <c r="M26" s="0" t="n">
        <f aca="false">B26</f>
        <v>9</v>
      </c>
      <c r="N26" s="0" t="n">
        <f aca="false">ATAN(2^-B26)</f>
        <v>0.00195312251647882</v>
      </c>
      <c r="O26" s="29" t="n">
        <f aca="false">ROUND(N26/$G$2,0)</f>
        <v>0</v>
      </c>
      <c r="P26" s="0" t="e">
        <f aca="false">cvDecBin(O26,16)</f>
        <v>#VALUE!</v>
      </c>
      <c r="R26" s="43"/>
      <c r="S26" s="43"/>
    </row>
    <row r="27" customFormat="false" ht="13.2" hidden="false" customHeight="false" outlineLevel="0" collapsed="false">
      <c r="B27" s="0" t="n">
        <v>10</v>
      </c>
      <c r="C27" s="20" t="e">
        <f aca="false">sumx(C26,F26,L26,M26)</f>
        <v>#VALUE!</v>
      </c>
      <c r="D27" s="0" t="e">
        <f aca="false">IF(LEFT(C27,1)="1",-cvBinDec(RIGHT(b_compl(C27),16)),cvBinDec(C27))</f>
        <v>#VALUE!</v>
      </c>
      <c r="E27" s="45" t="e">
        <f aca="false">D26-G26*L26*2^(-M26)</f>
        <v>#VALUE!</v>
      </c>
      <c r="F27" s="20" t="e">
        <f aca="false">sumy(C26,F26,L26,M26)</f>
        <v>#VALUE!</v>
      </c>
      <c r="G27" s="0" t="e">
        <f aca="false">IF(LEFT(F27,1)="1",-cvBinDec(RIGHT(b_compl(F27),16)),cvBinDec(F27))</f>
        <v>#VALUE!</v>
      </c>
      <c r="H27" s="46" t="e">
        <f aca="false">G26+D26*L26*2^(-M26)</f>
        <v>#VALUE!</v>
      </c>
      <c r="I27" s="21" t="e">
        <f aca="false">b_or(b_sub(I26,IF(L26&gt;0,P26,RIGHT(b_compl(P26),16))),REPT("0",16))</f>
        <v>#VALUE!</v>
      </c>
      <c r="J27" s="0" t="e">
        <f aca="false">IF(LEFT(I27,1)="1",-cvBinDec(RIGHT(b_compl(I27),16)),cvBinDec(I27))</f>
        <v>#VALUE!</v>
      </c>
      <c r="K27" s="43" t="e">
        <f aca="false">J27*$G$3</f>
        <v>#VALUE!</v>
      </c>
      <c r="L27" s="0" t="e">
        <f aca="false">IF(LEFT(F27,1)="1",1,-1)</f>
        <v>#VALUE!</v>
      </c>
      <c r="M27" s="0" t="n">
        <f aca="false">B27</f>
        <v>10</v>
      </c>
      <c r="N27" s="0" t="n">
        <f aca="false">ATAN(2^-B27)</f>
        <v>0.00097656218955932</v>
      </c>
      <c r="O27" s="29" t="n">
        <f aca="false">ROUND(N27/$G$2,0)</f>
        <v>0</v>
      </c>
      <c r="P27" s="0" t="e">
        <f aca="false">cvDecBin(O27,16)</f>
        <v>#VALUE!</v>
      </c>
      <c r="R27" s="43"/>
      <c r="S27" s="43"/>
    </row>
    <row r="28" customFormat="false" ht="13.2" hidden="false" customHeight="false" outlineLevel="0" collapsed="false">
      <c r="B28" s="0" t="n">
        <v>11</v>
      </c>
      <c r="C28" s="20" t="e">
        <f aca="false">sumx(C27,F27,L27,M27)</f>
        <v>#VALUE!</v>
      </c>
      <c r="D28" s="0" t="e">
        <f aca="false">IF(LEFT(C28,1)="1",-cvBinDec(RIGHT(b_compl(C28),16)),cvBinDec(C28))</f>
        <v>#VALUE!</v>
      </c>
      <c r="E28" s="45" t="e">
        <f aca="false">D27-G27*L27*2^(-M27)</f>
        <v>#VALUE!</v>
      </c>
      <c r="F28" s="20" t="e">
        <f aca="false">sumy(C27,F27,L27,M27)</f>
        <v>#VALUE!</v>
      </c>
      <c r="G28" s="0" t="e">
        <f aca="false">IF(LEFT(F28,1)="1",-cvBinDec(RIGHT(b_compl(F28),16)),cvBinDec(F28))</f>
        <v>#VALUE!</v>
      </c>
      <c r="H28" s="46" t="e">
        <f aca="false">G27+D27*L27*2^(-M27)</f>
        <v>#VALUE!</v>
      </c>
      <c r="I28" s="21" t="e">
        <f aca="false">b_or(b_sub(I27,IF(L27&gt;0,P27,RIGHT(b_compl(P27),16))),REPT("0",16))</f>
        <v>#VALUE!</v>
      </c>
      <c r="J28" s="0" t="e">
        <f aca="false">IF(LEFT(I28,1)="1",-cvBinDec(RIGHT(b_compl(I28),16)),cvBinDec(I28))</f>
        <v>#VALUE!</v>
      </c>
      <c r="K28" s="43" t="e">
        <f aca="false">J28*$G$3</f>
        <v>#VALUE!</v>
      </c>
      <c r="L28" s="0" t="e">
        <f aca="false">IF(LEFT(F28,1)="1",1,-1)</f>
        <v>#VALUE!</v>
      </c>
      <c r="M28" s="0" t="n">
        <f aca="false">B28</f>
        <v>11</v>
      </c>
      <c r="N28" s="0" t="n">
        <f aca="false">ATAN(2^-B28)</f>
        <v>0.000488281211194898</v>
      </c>
      <c r="O28" s="29" t="n">
        <f aca="false">ROUND(N28/$G$2,0)</f>
        <v>0</v>
      </c>
      <c r="P28" s="0" t="e">
        <f aca="false">cvDecBin(O28,16)</f>
        <v>#VALUE!</v>
      </c>
      <c r="R28" s="43"/>
      <c r="S28" s="43"/>
    </row>
    <row r="29" customFormat="false" ht="13.2" hidden="false" customHeight="false" outlineLevel="0" collapsed="false">
      <c r="B29" s="0" t="n">
        <v>12</v>
      </c>
      <c r="C29" s="20" t="e">
        <f aca="false">sumx(C28,F28,L28,M28)</f>
        <v>#VALUE!</v>
      </c>
      <c r="D29" s="0" t="e">
        <f aca="false">IF(LEFT(C29,1)="1",-cvBinDec(RIGHT(b_compl(C29),16)),cvBinDec(C29))</f>
        <v>#VALUE!</v>
      </c>
      <c r="E29" s="45" t="e">
        <f aca="false">D28-G28*L28*2^(-M28)</f>
        <v>#VALUE!</v>
      </c>
      <c r="F29" s="20" t="e">
        <f aca="false">sumy(C28,F28,L28,M28)</f>
        <v>#VALUE!</v>
      </c>
      <c r="G29" s="0" t="e">
        <f aca="false">IF(LEFT(F29,1)="1",-cvBinDec(RIGHT(b_compl(F29),16)),cvBinDec(F29))</f>
        <v>#VALUE!</v>
      </c>
      <c r="H29" s="46" t="e">
        <f aca="false">G28+D28*L28*2^(-M28)</f>
        <v>#VALUE!</v>
      </c>
      <c r="I29" s="21" t="e">
        <f aca="false">b_or(b_sub(I28,IF(L28&gt;0,P28,RIGHT(b_compl(P28),16))),REPT("0",16))</f>
        <v>#VALUE!</v>
      </c>
      <c r="J29" s="0" t="e">
        <f aca="false">IF(LEFT(I29,1)="1",-cvBinDec(RIGHT(b_compl(I29),16)),cvBinDec(I29))</f>
        <v>#VALUE!</v>
      </c>
      <c r="K29" s="43" t="e">
        <f aca="false">J29*$G$3</f>
        <v>#VALUE!</v>
      </c>
      <c r="L29" s="0" t="e">
        <f aca="false">IF(LEFT(F29,1)="1",1,-1)</f>
        <v>#VALUE!</v>
      </c>
      <c r="M29" s="0" t="n">
        <f aca="false">B29</f>
        <v>12</v>
      </c>
      <c r="N29" s="0" t="n">
        <f aca="false">ATAN(2^-B29)</f>
        <v>0.000244140620149362</v>
      </c>
      <c r="O29" s="29" t="n">
        <f aca="false">ROUND(N29/$G$2,0)</f>
        <v>0</v>
      </c>
      <c r="P29" s="0" t="e">
        <f aca="false">cvDecBin(O29,16)</f>
        <v>#VALUE!</v>
      </c>
      <c r="R29" s="43"/>
      <c r="S29" s="43"/>
    </row>
    <row r="30" customFormat="false" ht="13.2" hidden="false" customHeight="false" outlineLevel="0" collapsed="false">
      <c r="B30" s="0" t="n">
        <v>13</v>
      </c>
      <c r="C30" s="20" t="e">
        <f aca="false">sumx(C29,F29,L29,M29)</f>
        <v>#VALUE!</v>
      </c>
      <c r="D30" s="0" t="e">
        <f aca="false">IF(LEFT(C30,1)="1",-cvBinDec(RIGHT(b_compl(C30),16)),cvBinDec(C30))</f>
        <v>#VALUE!</v>
      </c>
      <c r="E30" s="45" t="e">
        <f aca="false">D29-G29*L29*2^(-M29)</f>
        <v>#VALUE!</v>
      </c>
      <c r="F30" s="20" t="e">
        <f aca="false">sumy(C29,F29,L29,M29)</f>
        <v>#VALUE!</v>
      </c>
      <c r="G30" s="0" t="e">
        <f aca="false">IF(LEFT(F30,1)="1",-cvBinDec(RIGHT(b_compl(F30),16)),cvBinDec(F30))</f>
        <v>#VALUE!</v>
      </c>
      <c r="H30" s="46" t="e">
        <f aca="false">G29+D29*L29*2^(-M29)</f>
        <v>#VALUE!</v>
      </c>
      <c r="I30" s="21" t="e">
        <f aca="false">b_or(b_sub(I29,IF(L29&gt;0,P29,RIGHT(b_compl(P29),16))),REPT("0",16))</f>
        <v>#VALUE!</v>
      </c>
      <c r="J30" s="0" t="e">
        <f aca="false">IF(LEFT(I30,1)="1",-cvBinDec(RIGHT(b_compl(I30),16)),cvBinDec(I30))</f>
        <v>#VALUE!</v>
      </c>
      <c r="K30" s="43" t="e">
        <f aca="false">J30*$G$3</f>
        <v>#VALUE!</v>
      </c>
      <c r="L30" s="0" t="e">
        <f aca="false">IF(LEFT(F30,1)="1",1,-1)</f>
        <v>#VALUE!</v>
      </c>
      <c r="M30" s="0" t="n">
        <f aca="false">B30</f>
        <v>13</v>
      </c>
      <c r="N30" s="0" t="n">
        <f aca="false">ATAN(2^-B30)</f>
        <v>0.00012207031189367</v>
      </c>
      <c r="O30" s="29" t="n">
        <f aca="false">ROUND(N30/$G$2,0)</f>
        <v>0</v>
      </c>
      <c r="P30" s="0" t="e">
        <f aca="false">cvDecBin(O30,16)</f>
        <v>#VALUE!</v>
      </c>
      <c r="R30" s="43"/>
      <c r="S30" s="43"/>
    </row>
    <row r="31" customFormat="false" ht="13.2" hidden="false" customHeight="false" outlineLevel="0" collapsed="false">
      <c r="B31" s="0" t="n">
        <v>14</v>
      </c>
      <c r="C31" s="20" t="e">
        <f aca="false">sumx(C30,F30,L30,M30)</f>
        <v>#VALUE!</v>
      </c>
      <c r="D31" s="0" t="e">
        <f aca="false">IF(LEFT(C31,1)="1",-cvBinDec(RIGHT(b_compl(C31),16)),cvBinDec(C31))</f>
        <v>#VALUE!</v>
      </c>
      <c r="E31" s="45" t="e">
        <f aca="false">D30-G30*L30*2^(-M30)</f>
        <v>#VALUE!</v>
      </c>
      <c r="F31" s="20" t="e">
        <f aca="false">sumy(C30,F30,L30,M30)</f>
        <v>#VALUE!</v>
      </c>
      <c r="G31" s="0" t="e">
        <f aca="false">IF(LEFT(F31,1)="1",-cvBinDec(RIGHT(b_compl(F31),16)),cvBinDec(F31))</f>
        <v>#VALUE!</v>
      </c>
      <c r="H31" s="46" t="e">
        <f aca="false">G30+D30*L30*2^(-M30)</f>
        <v>#VALUE!</v>
      </c>
      <c r="I31" s="21" t="e">
        <f aca="false">b_or(b_sub(I30,IF(L30&gt;0,P30,RIGHT(b_compl(P30),16))),REPT("0",16))</f>
        <v>#VALUE!</v>
      </c>
      <c r="J31" s="0" t="e">
        <f aca="false">IF(LEFT(I31,1)="1",-cvBinDec(RIGHT(b_compl(I31),16)),cvBinDec(I31))</f>
        <v>#VALUE!</v>
      </c>
      <c r="K31" s="43" t="e">
        <f aca="false">J31*$G$3</f>
        <v>#VALUE!</v>
      </c>
      <c r="L31" s="0" t="e">
        <f aca="false">IF(LEFT(F31,1)="1",1,-1)</f>
        <v>#VALUE!</v>
      </c>
      <c r="M31" s="0" t="n">
        <f aca="false">B31</f>
        <v>14</v>
      </c>
      <c r="N31" s="0" t="n">
        <f aca="false">ATAN(2^-B31)</f>
        <v>6.10351561742088E-005</v>
      </c>
      <c r="O31" s="29" t="n">
        <f aca="false">ROUND(N31/$G$2,0)</f>
        <v>0</v>
      </c>
      <c r="P31" s="0" t="e">
        <f aca="false">cvDecBin(O31,16)</f>
        <v>#VALUE!</v>
      </c>
      <c r="R31" s="43"/>
      <c r="S31" s="43"/>
    </row>
    <row r="32" customFormat="false" ht="13.2" hidden="false" customHeight="false" outlineLevel="0" collapsed="false">
      <c r="A32" s="0" t="n">
        <v>0</v>
      </c>
    </row>
    <row r="33" customFormat="false" ht="13.2" hidden="false" customHeight="false" outlineLevel="0" collapsed="false">
      <c r="B33" s="9" t="s">
        <v>58</v>
      </c>
      <c r="C33" s="47" t="s">
        <v>69</v>
      </c>
      <c r="D33" s="9" t="s">
        <v>70</v>
      </c>
      <c r="E33" s="9" t="s">
        <v>73</v>
      </c>
      <c r="F33" s="9" t="s">
        <v>74</v>
      </c>
      <c r="G33" s="8" t="s">
        <v>75</v>
      </c>
      <c r="H33" s="8"/>
      <c r="I33" s="9" t="s">
        <v>76</v>
      </c>
      <c r="J33" s="48" t="s">
        <v>77</v>
      </c>
      <c r="K33" s="48"/>
      <c r="N33" s="0" t="s">
        <v>61</v>
      </c>
      <c r="O33" s="0" t="s">
        <v>63</v>
      </c>
    </row>
    <row r="34" customFormat="false" ht="13.2" hidden="false" customHeight="false" outlineLevel="0" collapsed="false">
      <c r="B34" s="0" t="n">
        <v>34</v>
      </c>
      <c r="C34" s="45" t="n">
        <v>1</v>
      </c>
      <c r="D34" s="0" t="n">
        <v>-300</v>
      </c>
      <c r="E34" s="0" t="n">
        <f aca="false">D34/C34</f>
        <v>-300</v>
      </c>
      <c r="F34" s="43" t="e">
        <f aca="false">IF($D$5=B34,$J$31,F34)</f>
        <v>#N/A</v>
      </c>
      <c r="G34" s="48" t="e">
        <f aca="false">F34*$G$3</f>
        <v>#N/A</v>
      </c>
      <c r="H34" s="48"/>
      <c r="I34" s="0" t="n">
        <f aca="false">DEGREES(ATAN(D34/C34))</f>
        <v>-89.8090147756403</v>
      </c>
      <c r="J34" s="49" t="e">
        <f aca="false">I34-G34</f>
        <v>#N/A</v>
      </c>
      <c r="K34" s="49"/>
      <c r="M34" s="0" t="s">
        <v>67</v>
      </c>
      <c r="N34" s="50" t="n">
        <f aca="false">MAX(E34:E71)</f>
        <v>-0.1</v>
      </c>
      <c r="O34" s="51" t="e">
        <f aca="false">MAX(G34:G71)</f>
        <v>#N/A</v>
      </c>
      <c r="P34" s="51"/>
    </row>
    <row r="35" customFormat="false" ht="13.2" hidden="false" customHeight="false" outlineLevel="0" collapsed="false">
      <c r="B35" s="0" t="n">
        <f aca="false">B34+1</f>
        <v>35</v>
      </c>
      <c r="C35" s="45" t="n">
        <v>1</v>
      </c>
      <c r="D35" s="0" t="n">
        <v>-280</v>
      </c>
      <c r="E35" s="0" t="n">
        <f aca="false">D35/C35</f>
        <v>-280</v>
      </c>
      <c r="F35" s="43" t="e">
        <f aca="false">IF($D$5=B35,$J$31,F35)</f>
        <v>#N/A</v>
      </c>
      <c r="G35" s="48" t="e">
        <f aca="false">F35*$G$3</f>
        <v>#N/A</v>
      </c>
      <c r="H35" s="48"/>
      <c r="I35" s="0" t="n">
        <f aca="false">DEGREES(ATAN(D35/C35))</f>
        <v>-89.7953730860342</v>
      </c>
      <c r="J35" s="49" t="e">
        <f aca="false">I35-G35</f>
        <v>#N/A</v>
      </c>
      <c r="K35" s="49"/>
      <c r="M35" s="0" t="s">
        <v>68</v>
      </c>
      <c r="N35" s="50" t="n">
        <f aca="false">MIN(E35:E72)</f>
        <v>-280</v>
      </c>
      <c r="O35" s="51" t="e">
        <f aca="false">MIN(G35:G72)</f>
        <v>#N/A</v>
      </c>
      <c r="P35" s="51"/>
    </row>
    <row r="36" customFormat="false" ht="13.2" hidden="false" customHeight="false" outlineLevel="0" collapsed="false">
      <c r="B36" s="0" t="n">
        <f aca="false">B35+1</f>
        <v>36</v>
      </c>
      <c r="C36" s="45" t="n">
        <v>1</v>
      </c>
      <c r="D36" s="0" t="n">
        <v>-260</v>
      </c>
      <c r="E36" s="0" t="n">
        <f aca="false">D36/C36</f>
        <v>-260</v>
      </c>
      <c r="F36" s="43" t="e">
        <f aca="false">IF($D$5=B36,$J$31,F36)</f>
        <v>#N/A</v>
      </c>
      <c r="G36" s="48" t="e">
        <f aca="false">F36*$G$3</f>
        <v>#N/A</v>
      </c>
      <c r="H36" s="48"/>
      <c r="I36" s="0" t="n">
        <f aca="false">DEGREES(ATAN(D36/C36))</f>
        <v>-89.7796327038768</v>
      </c>
      <c r="J36" s="49" t="e">
        <f aca="false">I36-G36</f>
        <v>#N/A</v>
      </c>
      <c r="K36" s="49"/>
    </row>
    <row r="37" customFormat="false" ht="13.2" hidden="false" customHeight="false" outlineLevel="0" collapsed="false">
      <c r="B37" s="0" t="n">
        <f aca="false">B36+1</f>
        <v>37</v>
      </c>
      <c r="C37" s="45" t="n">
        <v>1</v>
      </c>
      <c r="D37" s="0" t="n">
        <v>-240</v>
      </c>
      <c r="E37" s="0" t="n">
        <f aca="false">D37/C37</f>
        <v>-240</v>
      </c>
      <c r="F37" s="43" t="e">
        <f aca="false">IF($D$5=B37,$J$31,F37)</f>
        <v>#N/A</v>
      </c>
      <c r="G37" s="48" t="e">
        <f aca="false">F37*$G$3</f>
        <v>#N/A</v>
      </c>
      <c r="H37" s="48"/>
      <c r="I37" s="0" t="n">
        <f aca="false">DEGREES(ATAN(D37/C37))</f>
        <v>-89.7612689669011</v>
      </c>
      <c r="J37" s="49" t="e">
        <f aca="false">I37-G37</f>
        <v>#N/A</v>
      </c>
      <c r="K37" s="49"/>
    </row>
    <row r="38" customFormat="false" ht="13.2" hidden="false" customHeight="false" outlineLevel="0" collapsed="false">
      <c r="B38" s="0" t="n">
        <f aca="false">B37+1</f>
        <v>38</v>
      </c>
      <c r="C38" s="45" t="n">
        <v>1</v>
      </c>
      <c r="D38" s="0" t="n">
        <v>-220</v>
      </c>
      <c r="E38" s="0" t="n">
        <f aca="false">D38/C38</f>
        <v>-220</v>
      </c>
      <c r="F38" s="43" t="e">
        <f aca="false">IF($D$5=B38,$J$31,F38)</f>
        <v>#N/A</v>
      </c>
      <c r="G38" s="48" t="e">
        <f aca="false">F38*$G$3</f>
        <v>#N/A</v>
      </c>
      <c r="H38" s="48"/>
      <c r="I38" s="0" t="n">
        <f aca="false">DEGREES(ATAN(D38/C38))</f>
        <v>-89.7395664321866</v>
      </c>
      <c r="J38" s="49" t="e">
        <f aca="false">I38-G38</f>
        <v>#N/A</v>
      </c>
      <c r="K38" s="49"/>
    </row>
    <row r="39" customFormat="false" ht="13.2" hidden="false" customHeight="false" outlineLevel="0" collapsed="false">
      <c r="B39" s="0" t="n">
        <f aca="false">B38+1</f>
        <v>39</v>
      </c>
      <c r="C39" s="45" t="n">
        <v>1</v>
      </c>
      <c r="D39" s="0" t="n">
        <v>-200</v>
      </c>
      <c r="E39" s="0" t="n">
        <f aca="false">D39/C39</f>
        <v>-200</v>
      </c>
      <c r="F39" s="43" t="e">
        <f aca="false">IF($D$5=B39,$J$31,F39)</f>
        <v>#N/A</v>
      </c>
      <c r="G39" s="48" t="e">
        <f aca="false">F39*$G$3</f>
        <v>#N/A</v>
      </c>
      <c r="H39" s="48"/>
      <c r="I39" s="0" t="n">
        <f aca="false">DEGREES(ATAN(D39/C39))</f>
        <v>-89.713523489723</v>
      </c>
      <c r="J39" s="49" t="e">
        <f aca="false">I39-G39</f>
        <v>#N/A</v>
      </c>
      <c r="K39" s="49"/>
    </row>
    <row r="40" customFormat="false" ht="13.2" hidden="false" customHeight="false" outlineLevel="0" collapsed="false">
      <c r="B40" s="0" t="n">
        <f aca="false">B39+1</f>
        <v>40</v>
      </c>
      <c r="C40" s="45" t="n">
        <v>1</v>
      </c>
      <c r="D40" s="0" t="n">
        <v>-180</v>
      </c>
      <c r="E40" s="0" t="n">
        <f aca="false">D40/C40</f>
        <v>-180</v>
      </c>
      <c r="F40" s="43" t="e">
        <f aca="false">IF($D$5=B40,$J$31,F40)</f>
        <v>#N/A</v>
      </c>
      <c r="G40" s="48" t="e">
        <f aca="false">F40*$G$3</f>
        <v>#N/A</v>
      </c>
      <c r="H40" s="48"/>
      <c r="I40" s="0" t="n">
        <f aca="false">DEGREES(ATAN(D40/C40))</f>
        <v>-89.6816933885487</v>
      </c>
      <c r="J40" s="49" t="e">
        <f aca="false">I40-G40</f>
        <v>#N/A</v>
      </c>
      <c r="K40" s="49"/>
    </row>
    <row r="41" customFormat="false" ht="13.2" hidden="false" customHeight="false" outlineLevel="0" collapsed="false">
      <c r="B41" s="0" t="n">
        <f aca="false">B40+1</f>
        <v>41</v>
      </c>
      <c r="C41" s="45" t="n">
        <v>1</v>
      </c>
      <c r="D41" s="0" t="n">
        <v>-160</v>
      </c>
      <c r="E41" s="0" t="n">
        <f aca="false">D41/C41</f>
        <v>-160</v>
      </c>
      <c r="F41" s="43" t="e">
        <f aca="false">IF($D$5=B41,$J$31,F41)</f>
        <v>#N/A</v>
      </c>
      <c r="G41" s="48" t="e">
        <f aca="false">F41*$G$3</f>
        <v>#N/A</v>
      </c>
      <c r="H41" s="48"/>
      <c r="I41" s="0" t="n">
        <f aca="false">DEGREES(ATAN(D41/C41))</f>
        <v>-89.6419060406764</v>
      </c>
      <c r="J41" s="49" t="e">
        <f aca="false">I41-G41</f>
        <v>#N/A</v>
      </c>
      <c r="K41" s="49"/>
    </row>
    <row r="42" customFormat="false" ht="13.2" hidden="false" customHeight="false" outlineLevel="0" collapsed="false">
      <c r="B42" s="0" t="n">
        <f aca="false">B41+1</f>
        <v>42</v>
      </c>
      <c r="C42" s="45" t="n">
        <v>1</v>
      </c>
      <c r="D42" s="0" t="n">
        <v>-140</v>
      </c>
      <c r="E42" s="0" t="n">
        <f aca="false">D42/C42</f>
        <v>-140</v>
      </c>
      <c r="F42" s="43" t="e">
        <f aca="false">IF($D$5=B42,$J$31,F42)</f>
        <v>#N/A</v>
      </c>
      <c r="G42" s="48" t="e">
        <f aca="false">F42*$G$3</f>
        <v>#N/A</v>
      </c>
      <c r="H42" s="48"/>
      <c r="I42" s="0" t="n">
        <f aca="false">DEGREES(ATAN(D42/C42))</f>
        <v>-89.5907513919651</v>
      </c>
      <c r="J42" s="49" t="e">
        <f aca="false">I42-G42</f>
        <v>#N/A</v>
      </c>
      <c r="K42" s="49"/>
    </row>
    <row r="43" customFormat="false" ht="13.2" hidden="false" customHeight="false" outlineLevel="0" collapsed="false">
      <c r="B43" s="0" t="n">
        <f aca="false">B42+1</f>
        <v>43</v>
      </c>
      <c r="C43" s="45" t="n">
        <v>1</v>
      </c>
      <c r="D43" s="0" t="n">
        <v>-120</v>
      </c>
      <c r="E43" s="0" t="n">
        <f aca="false">D43/C43</f>
        <v>-120</v>
      </c>
      <c r="F43" s="43" t="e">
        <f aca="false">IF($D$5=B43,$J$31,F43)</f>
        <v>#N/A</v>
      </c>
      <c r="G43" s="48" t="e">
        <f aca="false">F43*$G$3</f>
        <v>#N/A</v>
      </c>
      <c r="H43" s="48"/>
      <c r="I43" s="0" t="n">
        <f aca="false">DEGREES(ATAN(D43/C43))</f>
        <v>-89.5225462226904</v>
      </c>
      <c r="J43" s="49" t="e">
        <f aca="false">I43-G43</f>
        <v>#N/A</v>
      </c>
      <c r="K43" s="49"/>
    </row>
    <row r="44" customFormat="false" ht="13.2" hidden="false" customHeight="false" outlineLevel="0" collapsed="false">
      <c r="B44" s="0" t="n">
        <f aca="false">B43+1</f>
        <v>44</v>
      </c>
      <c r="C44" s="45" t="n">
        <v>1</v>
      </c>
      <c r="D44" s="0" t="n">
        <v>-100</v>
      </c>
      <c r="E44" s="0" t="n">
        <f aca="false">D44/C44</f>
        <v>-100</v>
      </c>
      <c r="F44" s="43" t="e">
        <f aca="false">IF($D$5=B44,$J$31,F44)</f>
        <v>#N/A</v>
      </c>
      <c r="G44" s="48" t="e">
        <f aca="false">F44*$G$3</f>
        <v>#N/A</v>
      </c>
      <c r="H44" s="48"/>
      <c r="I44" s="0" t="n">
        <f aca="false">DEGREES(ATAN(D44/C44))</f>
        <v>-89.4270613023165</v>
      </c>
      <c r="J44" s="49" t="e">
        <f aca="false">I44-G44</f>
        <v>#N/A</v>
      </c>
      <c r="K44" s="49"/>
    </row>
    <row r="45" customFormat="false" ht="13.2" hidden="false" customHeight="false" outlineLevel="0" collapsed="false">
      <c r="B45" s="0" t="n">
        <f aca="false">B44+1</f>
        <v>45</v>
      </c>
      <c r="C45" s="45" t="n">
        <v>1</v>
      </c>
      <c r="D45" s="0" t="n">
        <v>-90</v>
      </c>
      <c r="E45" s="0" t="n">
        <f aca="false">D45/C45</f>
        <v>-90</v>
      </c>
      <c r="F45" s="43" t="e">
        <f aca="false">IF($D$5=B45,$J$31,F45)</f>
        <v>#N/A</v>
      </c>
      <c r="G45" s="48" t="e">
        <f aca="false">F45*$G$3</f>
        <v>#N/A</v>
      </c>
      <c r="H45" s="48"/>
      <c r="I45" s="0" t="n">
        <f aca="false">DEGREES(ATAN(D45/C45))</f>
        <v>-89.3634064240365</v>
      </c>
      <c r="J45" s="49" t="e">
        <f aca="false">I45-G45</f>
        <v>#N/A</v>
      </c>
      <c r="K45" s="49"/>
    </row>
    <row r="46" customFormat="false" ht="13.2" hidden="false" customHeight="false" outlineLevel="0" collapsed="false">
      <c r="B46" s="0" t="n">
        <f aca="false">B45+1</f>
        <v>46</v>
      </c>
      <c r="C46" s="45" t="n">
        <v>1</v>
      </c>
      <c r="D46" s="0" t="n">
        <v>-80</v>
      </c>
      <c r="E46" s="0" t="n">
        <f aca="false">D46/C46</f>
        <v>-80</v>
      </c>
      <c r="F46" s="43" t="e">
        <f aca="false">IF($D$5=B46,$J$31,F46)</f>
        <v>#N/A</v>
      </c>
      <c r="G46" s="48" t="e">
        <f aca="false">F46*$G$3</f>
        <v>#N/A</v>
      </c>
      <c r="H46" s="48"/>
      <c r="I46" s="0" t="n">
        <f aca="false">DEGREES(ATAN(D46/C46))</f>
        <v>-89.2838400545296</v>
      </c>
      <c r="J46" s="49" t="e">
        <f aca="false">I46-G46</f>
        <v>#N/A</v>
      </c>
      <c r="K46" s="49"/>
    </row>
    <row r="47" customFormat="false" ht="13.2" hidden="false" customHeight="false" outlineLevel="0" collapsed="false">
      <c r="B47" s="0" t="n">
        <f aca="false">B46+1</f>
        <v>47</v>
      </c>
      <c r="C47" s="45" t="n">
        <v>1</v>
      </c>
      <c r="D47" s="0" t="n">
        <v>-70</v>
      </c>
      <c r="E47" s="0" t="n">
        <f aca="false">D47/C47</f>
        <v>-70</v>
      </c>
      <c r="F47" s="43" t="e">
        <f aca="false">IF($D$5=B47,$J$31,F47)</f>
        <v>#N/A</v>
      </c>
      <c r="G47" s="48" t="e">
        <f aca="false">F47*$G$3</f>
        <v>#N/A</v>
      </c>
      <c r="H47" s="48"/>
      <c r="I47" s="0" t="n">
        <f aca="false">DEGREES(ATAN(D47/C47))</f>
        <v>-89.1815445383114</v>
      </c>
      <c r="J47" s="49" t="e">
        <f aca="false">I47-G47</f>
        <v>#N/A</v>
      </c>
      <c r="K47" s="49"/>
    </row>
    <row r="48" customFormat="false" ht="13.2" hidden="false" customHeight="false" outlineLevel="0" collapsed="false">
      <c r="B48" s="0" t="n">
        <f aca="false">B47+1</f>
        <v>48</v>
      </c>
      <c r="C48" s="45" t="n">
        <v>1</v>
      </c>
      <c r="D48" s="0" t="n">
        <v>-60</v>
      </c>
      <c r="E48" s="0" t="n">
        <f aca="false">D48/C48</f>
        <v>-60</v>
      </c>
      <c r="F48" s="43" t="e">
        <f aca="false">IF($D$5=B48,$J$31,F48)</f>
        <v>#N/A</v>
      </c>
      <c r="G48" s="48" t="e">
        <f aca="false">F48*$G$3</f>
        <v>#N/A</v>
      </c>
      <c r="H48" s="48"/>
      <c r="I48" s="0" t="n">
        <f aca="false">DEGREES(ATAN(D48/C48))</f>
        <v>-89.0451587461278</v>
      </c>
      <c r="J48" s="49" t="e">
        <f aca="false">I48-G48</f>
        <v>#N/A</v>
      </c>
      <c r="K48" s="49"/>
    </row>
    <row r="49" customFormat="false" ht="13.2" hidden="false" customHeight="false" outlineLevel="0" collapsed="false">
      <c r="B49" s="0" t="n">
        <f aca="false">B48+1</f>
        <v>49</v>
      </c>
      <c r="C49" s="45" t="n">
        <v>1</v>
      </c>
      <c r="D49" s="0" t="n">
        <v>-50</v>
      </c>
      <c r="E49" s="0" t="n">
        <f aca="false">D49/C49</f>
        <v>-50</v>
      </c>
      <c r="F49" s="43" t="e">
        <f aca="false">IF($D$5=B49,$J$31,F49)</f>
        <v>#N/A</v>
      </c>
      <c r="G49" s="48" t="e">
        <f aca="false">F49*$G$3</f>
        <v>#N/A</v>
      </c>
      <c r="H49" s="48"/>
      <c r="I49" s="0" t="n">
        <f aca="false">DEGREES(ATAN(D49/C49))</f>
        <v>-88.8542371618249</v>
      </c>
      <c r="J49" s="49" t="e">
        <f aca="false">I49-G49</f>
        <v>#N/A</v>
      </c>
      <c r="K49" s="49"/>
    </row>
    <row r="50" customFormat="false" ht="13.2" hidden="false" customHeight="false" outlineLevel="0" collapsed="false">
      <c r="B50" s="0" t="n">
        <f aca="false">B49+1</f>
        <v>50</v>
      </c>
      <c r="C50" s="45" t="n">
        <v>1</v>
      </c>
      <c r="D50" s="0" t="n">
        <v>-40</v>
      </c>
      <c r="E50" s="0" t="n">
        <f aca="false">D50/C50</f>
        <v>-40</v>
      </c>
      <c r="F50" s="43" t="e">
        <f aca="false">IF($D$5=B50,$J$31,F50)</f>
        <v>#N/A</v>
      </c>
      <c r="G50" s="48" t="e">
        <f aca="false">F50*$G$3</f>
        <v>#N/A</v>
      </c>
      <c r="H50" s="48"/>
      <c r="I50" s="0" t="n">
        <f aca="false">DEGREES(ATAN(D50/C50))</f>
        <v>-88.5679038158354</v>
      </c>
      <c r="J50" s="49" t="e">
        <f aca="false">I50-G50</f>
        <v>#N/A</v>
      </c>
      <c r="K50" s="49"/>
    </row>
    <row r="51" customFormat="false" ht="13.2" hidden="false" customHeight="false" outlineLevel="0" collapsed="false">
      <c r="B51" s="0" t="n">
        <f aca="false">B50+1</f>
        <v>51</v>
      </c>
      <c r="C51" s="45" t="n">
        <v>1</v>
      </c>
      <c r="D51" s="0" t="n">
        <v>-30</v>
      </c>
      <c r="E51" s="0" t="n">
        <f aca="false">D51/C51</f>
        <v>-30</v>
      </c>
      <c r="F51" s="43" t="e">
        <f aca="false">IF($D$5=B51,$J$31,F51)</f>
        <v>#N/A</v>
      </c>
      <c r="G51" s="48" t="e">
        <f aca="false">F51*$G$3</f>
        <v>#N/A</v>
      </c>
      <c r="H51" s="48"/>
      <c r="I51" s="0" t="n">
        <f aca="false">DEGREES(ATAN(D51/C51))</f>
        <v>-88.0908475670036</v>
      </c>
      <c r="J51" s="49" t="e">
        <f aca="false">I51-G51</f>
        <v>#N/A</v>
      </c>
      <c r="K51" s="49"/>
    </row>
    <row r="52" customFormat="false" ht="13.2" hidden="false" customHeight="false" outlineLevel="0" collapsed="false">
      <c r="B52" s="0" t="n">
        <f aca="false">B51+1</f>
        <v>52</v>
      </c>
      <c r="C52" s="45" t="n">
        <v>1</v>
      </c>
      <c r="D52" s="0" t="n">
        <v>-20</v>
      </c>
      <c r="E52" s="0" t="n">
        <f aca="false">D52/C52</f>
        <v>-20</v>
      </c>
      <c r="F52" s="43" t="e">
        <f aca="false">IF($D$5=B52,$J$31,F52)</f>
        <v>#N/A</v>
      </c>
      <c r="G52" s="48" t="e">
        <f aca="false">F52*$G$3</f>
        <v>#N/A</v>
      </c>
      <c r="H52" s="48"/>
      <c r="I52" s="0" t="n">
        <f aca="false">DEGREES(ATAN(D52/C52))</f>
        <v>-87.1375947738883</v>
      </c>
      <c r="J52" s="49" t="e">
        <f aca="false">I52-G52</f>
        <v>#N/A</v>
      </c>
      <c r="K52" s="49"/>
    </row>
    <row r="53" customFormat="false" ht="13.2" hidden="false" customHeight="false" outlineLevel="0" collapsed="false">
      <c r="B53" s="0" t="n">
        <f aca="false">B52+1</f>
        <v>53</v>
      </c>
      <c r="C53" s="45" t="n">
        <v>1</v>
      </c>
      <c r="D53" s="0" t="n">
        <v>-10</v>
      </c>
      <c r="E53" s="0" t="n">
        <f aca="false">D53/C53</f>
        <v>-10</v>
      </c>
      <c r="F53" s="43" t="e">
        <f aca="false">IF($D$5=B53,$J$31,F53)</f>
        <v>#N/A</v>
      </c>
      <c r="G53" s="48" t="e">
        <f aca="false">F53*$G$3</f>
        <v>#N/A</v>
      </c>
      <c r="H53" s="48"/>
      <c r="I53" s="0" t="n">
        <f aca="false">DEGREES(ATAN(D53/C53))</f>
        <v>-84.2894068625004</v>
      </c>
      <c r="J53" s="49" t="e">
        <f aca="false">I53-G53</f>
        <v>#N/A</v>
      </c>
      <c r="K53" s="49"/>
    </row>
    <row r="54" customFormat="false" ht="13.2" hidden="false" customHeight="false" outlineLevel="0" collapsed="false">
      <c r="B54" s="0" t="n">
        <f aca="false">B53+1</f>
        <v>54</v>
      </c>
      <c r="C54" s="45" t="n">
        <v>1</v>
      </c>
      <c r="D54" s="0" t="n">
        <v>-9</v>
      </c>
      <c r="E54" s="0" t="n">
        <f aca="false">D54/C54</f>
        <v>-9</v>
      </c>
      <c r="F54" s="43" t="e">
        <f aca="false">IF($D$5=B54,$J$31,F54)</f>
        <v>#N/A</v>
      </c>
      <c r="G54" s="48" t="e">
        <f aca="false">F54*$G$3</f>
        <v>#N/A</v>
      </c>
      <c r="H54" s="48"/>
      <c r="I54" s="0" t="n">
        <f aca="false">DEGREES(ATAN(D54/C54))</f>
        <v>-83.6598082540901</v>
      </c>
      <c r="J54" s="49" t="e">
        <f aca="false">I54-G54</f>
        <v>#N/A</v>
      </c>
      <c r="K54" s="49"/>
    </row>
    <row r="55" customFormat="false" ht="13.2" hidden="false" customHeight="false" outlineLevel="0" collapsed="false">
      <c r="B55" s="0" t="n">
        <f aca="false">B54+1</f>
        <v>55</v>
      </c>
      <c r="C55" s="45" t="n">
        <v>1</v>
      </c>
      <c r="D55" s="0" t="n">
        <v>-8</v>
      </c>
      <c r="E55" s="0" t="n">
        <f aca="false">D55/C55</f>
        <v>-8</v>
      </c>
      <c r="F55" s="43" t="e">
        <f aca="false">IF($D$5=B55,$J$31,F55)</f>
        <v>#N/A</v>
      </c>
      <c r="G55" s="48" t="e">
        <f aca="false">F55*$G$3</f>
        <v>#N/A</v>
      </c>
      <c r="H55" s="48"/>
      <c r="I55" s="0" t="n">
        <f aca="false">DEGREES(ATAN(D55/C55))</f>
        <v>-82.8749836510982</v>
      </c>
      <c r="J55" s="49" t="e">
        <f aca="false">I55-G55</f>
        <v>#N/A</v>
      </c>
      <c r="K55" s="49"/>
    </row>
    <row r="56" customFormat="false" ht="13.2" hidden="false" customHeight="false" outlineLevel="0" collapsed="false">
      <c r="B56" s="0" t="n">
        <f aca="false">B55+1</f>
        <v>56</v>
      </c>
      <c r="C56" s="45" t="n">
        <v>1</v>
      </c>
      <c r="D56" s="0" t="n">
        <v>-7</v>
      </c>
      <c r="E56" s="0" t="n">
        <f aca="false">D56/C56</f>
        <v>-7</v>
      </c>
      <c r="F56" s="43" t="e">
        <f aca="false">IF($D$5=B56,$J$31,F56)</f>
        <v>#N/A</v>
      </c>
      <c r="G56" s="48" t="e">
        <f aca="false">F56*$G$3</f>
        <v>#N/A</v>
      </c>
      <c r="H56" s="48"/>
      <c r="I56" s="0" t="n">
        <f aca="false">DEGREES(ATAN(D56/C56))</f>
        <v>-81.869897645844</v>
      </c>
      <c r="J56" s="49" t="e">
        <f aca="false">I56-G56</f>
        <v>#N/A</v>
      </c>
      <c r="K56" s="49"/>
    </row>
    <row r="57" customFormat="false" ht="13.2" hidden="false" customHeight="false" outlineLevel="0" collapsed="false">
      <c r="B57" s="0" t="n">
        <f aca="false">B56+1</f>
        <v>57</v>
      </c>
      <c r="C57" s="45" t="n">
        <v>1</v>
      </c>
      <c r="D57" s="0" t="n">
        <v>-6</v>
      </c>
      <c r="E57" s="0" t="n">
        <f aca="false">D57/C57</f>
        <v>-6</v>
      </c>
      <c r="F57" s="43" t="e">
        <f aca="false">IF($D$5=B57,$J$31,F57)</f>
        <v>#N/A</v>
      </c>
      <c r="G57" s="48" t="e">
        <f aca="false">F57*$G$3</f>
        <v>#N/A</v>
      </c>
      <c r="H57" s="48"/>
      <c r="I57" s="0" t="n">
        <f aca="false">DEGREES(ATAN(D57/C57))</f>
        <v>-80.5376777919744</v>
      </c>
      <c r="J57" s="49" t="e">
        <f aca="false">I57-G57</f>
        <v>#N/A</v>
      </c>
      <c r="K57" s="49"/>
    </row>
    <row r="58" customFormat="false" ht="13.2" hidden="false" customHeight="false" outlineLevel="0" collapsed="false">
      <c r="B58" s="0" t="n">
        <f aca="false">B57+1</f>
        <v>58</v>
      </c>
      <c r="C58" s="45" t="n">
        <v>1</v>
      </c>
      <c r="D58" s="0" t="n">
        <v>-5</v>
      </c>
      <c r="E58" s="0" t="n">
        <f aca="false">D58/C58</f>
        <v>-5</v>
      </c>
      <c r="F58" s="43" t="e">
        <f aca="false">IF($D$5=B58,$J$31,F58)</f>
        <v>#N/A</v>
      </c>
      <c r="G58" s="48" t="e">
        <f aca="false">F58*$G$3</f>
        <v>#N/A</v>
      </c>
      <c r="H58" s="48"/>
      <c r="I58" s="0" t="n">
        <f aca="false">DEGREES(ATAN(D58/C58))</f>
        <v>-78.6900675259798</v>
      </c>
      <c r="J58" s="49" t="e">
        <f aca="false">I58-G58</f>
        <v>#N/A</v>
      </c>
      <c r="K58" s="49"/>
    </row>
    <row r="59" customFormat="false" ht="13.2" hidden="false" customHeight="false" outlineLevel="0" collapsed="false">
      <c r="B59" s="0" t="n">
        <f aca="false">B58+1</f>
        <v>59</v>
      </c>
      <c r="C59" s="45" t="n">
        <v>1</v>
      </c>
      <c r="D59" s="0" t="n">
        <v>-4</v>
      </c>
      <c r="E59" s="0" t="n">
        <f aca="false">D59/C59</f>
        <v>-4</v>
      </c>
      <c r="F59" s="43" t="e">
        <f aca="false">IF($D$5=B59,$J$31,F59)</f>
        <v>#N/A</v>
      </c>
      <c r="G59" s="48" t="e">
        <f aca="false">F59*$G$3</f>
        <v>#N/A</v>
      </c>
      <c r="H59" s="48"/>
      <c r="I59" s="0" t="n">
        <f aca="false">DEGREES(ATAN(D59/C59))</f>
        <v>-75.9637565320735</v>
      </c>
      <c r="J59" s="49" t="e">
        <f aca="false">I59-G59</f>
        <v>#N/A</v>
      </c>
      <c r="K59" s="49"/>
    </row>
    <row r="60" customFormat="false" ht="13.2" hidden="false" customHeight="false" outlineLevel="0" collapsed="false">
      <c r="B60" s="0" t="n">
        <f aca="false">B59+1</f>
        <v>60</v>
      </c>
      <c r="C60" s="45" t="n">
        <v>1</v>
      </c>
      <c r="D60" s="0" t="n">
        <v>-3</v>
      </c>
      <c r="E60" s="0" t="n">
        <f aca="false">D60/C60</f>
        <v>-3</v>
      </c>
      <c r="F60" s="43" t="e">
        <f aca="false">IF($D$5=B60,$J$31,F60)</f>
        <v>#N/A</v>
      </c>
      <c r="G60" s="48" t="e">
        <f aca="false">F60*$G$3</f>
        <v>#N/A</v>
      </c>
      <c r="H60" s="48"/>
      <c r="I60" s="0" t="n">
        <f aca="false">DEGREES(ATAN(D60/C60))</f>
        <v>-71.565051177078</v>
      </c>
      <c r="J60" s="49" t="e">
        <f aca="false">I60-G60</f>
        <v>#N/A</v>
      </c>
      <c r="K60" s="49"/>
    </row>
    <row r="61" customFormat="false" ht="13.2" hidden="false" customHeight="false" outlineLevel="0" collapsed="false">
      <c r="B61" s="0" t="n">
        <f aca="false">B60+1</f>
        <v>61</v>
      </c>
      <c r="C61" s="45" t="n">
        <v>1</v>
      </c>
      <c r="D61" s="0" t="n">
        <v>-2</v>
      </c>
      <c r="E61" s="0" t="n">
        <f aca="false">D61/C61</f>
        <v>-2</v>
      </c>
      <c r="F61" s="43" t="e">
        <f aca="false">IF($D$5=B61,$J$31,F61)</f>
        <v>#N/A</v>
      </c>
      <c r="G61" s="48" t="e">
        <f aca="false">F61*$G$3</f>
        <v>#N/A</v>
      </c>
      <c r="H61" s="48"/>
      <c r="I61" s="0" t="n">
        <f aca="false">DEGREES(ATAN(D61/C61))</f>
        <v>-63.434948822922</v>
      </c>
      <c r="J61" s="49" t="e">
        <f aca="false">I61-G61</f>
        <v>#N/A</v>
      </c>
      <c r="K61" s="49"/>
    </row>
    <row r="62" customFormat="false" ht="13.2" hidden="false" customHeight="false" outlineLevel="0" collapsed="false">
      <c r="B62" s="0" t="n">
        <f aca="false">B61+1</f>
        <v>62</v>
      </c>
      <c r="C62" s="45" t="n">
        <v>1</v>
      </c>
      <c r="D62" s="0" t="n">
        <v>-1</v>
      </c>
      <c r="E62" s="0" t="n">
        <f aca="false">D62/C62</f>
        <v>-1</v>
      </c>
      <c r="F62" s="43" t="e">
        <f aca="false">IF($D$5=B62,$J$31,F62)</f>
        <v>#N/A</v>
      </c>
      <c r="G62" s="48" t="e">
        <f aca="false">F62*$G$3</f>
        <v>#N/A</v>
      </c>
      <c r="H62" s="48"/>
      <c r="I62" s="0" t="n">
        <f aca="false">DEGREES(ATAN(D62/C62))</f>
        <v>-45</v>
      </c>
      <c r="J62" s="49" t="e">
        <f aca="false">I62-G62</f>
        <v>#N/A</v>
      </c>
      <c r="K62" s="49"/>
    </row>
    <row r="63" customFormat="false" ht="13.2" hidden="false" customHeight="false" outlineLevel="0" collapsed="false">
      <c r="B63" s="0" t="n">
        <f aca="false">B62+1</f>
        <v>63</v>
      </c>
      <c r="C63" s="45" t="n">
        <v>2</v>
      </c>
      <c r="D63" s="0" t="n">
        <v>-1</v>
      </c>
      <c r="E63" s="0" t="n">
        <f aca="false">D63/C63</f>
        <v>-0.5</v>
      </c>
      <c r="F63" s="43" t="e">
        <f aca="false">IF($D$5=B63,$J$31,F63)</f>
        <v>#N/A</v>
      </c>
      <c r="G63" s="48" t="e">
        <f aca="false">F63*$G$3</f>
        <v>#N/A</v>
      </c>
      <c r="H63" s="48"/>
      <c r="I63" s="0" t="n">
        <f aca="false">DEGREES(ATAN(D63/C63))</f>
        <v>-26.565051177078</v>
      </c>
      <c r="J63" s="49" t="e">
        <f aca="false">I63-G63</f>
        <v>#N/A</v>
      </c>
      <c r="K63" s="49"/>
    </row>
    <row r="64" customFormat="false" ht="13.2" hidden="false" customHeight="false" outlineLevel="0" collapsed="false">
      <c r="B64" s="0" t="n">
        <f aca="false">B63+1</f>
        <v>64</v>
      </c>
      <c r="C64" s="45" t="n">
        <v>3</v>
      </c>
      <c r="D64" s="0" t="n">
        <v>-1</v>
      </c>
      <c r="E64" s="0" t="n">
        <f aca="false">D64/C64</f>
        <v>-0.333333333333333</v>
      </c>
      <c r="F64" s="43" t="e">
        <f aca="false">IF($D$5=B64,$J$31,F64)</f>
        <v>#N/A</v>
      </c>
      <c r="G64" s="48" t="e">
        <f aca="false">F64*$G$3</f>
        <v>#N/A</v>
      </c>
      <c r="H64" s="48"/>
      <c r="I64" s="0" t="n">
        <f aca="false">DEGREES(ATAN(D64/C64))</f>
        <v>-18.434948822922</v>
      </c>
      <c r="J64" s="49" t="e">
        <f aca="false">I64-G64</f>
        <v>#N/A</v>
      </c>
      <c r="K64" s="49"/>
    </row>
    <row r="65" customFormat="false" ht="13.2" hidden="false" customHeight="false" outlineLevel="0" collapsed="false">
      <c r="B65" s="0" t="n">
        <f aca="false">B64+1</f>
        <v>65</v>
      </c>
      <c r="C65" s="45" t="n">
        <v>4</v>
      </c>
      <c r="D65" s="0" t="n">
        <v>-1</v>
      </c>
      <c r="E65" s="0" t="n">
        <f aca="false">D65/C65</f>
        <v>-0.25</v>
      </c>
      <c r="F65" s="43" t="e">
        <f aca="false">IF($D$5=B65,$J$31,F65)</f>
        <v>#N/A</v>
      </c>
      <c r="G65" s="48" t="e">
        <f aca="false">F65*$G$3</f>
        <v>#N/A</v>
      </c>
      <c r="H65" s="48"/>
      <c r="I65" s="0" t="n">
        <f aca="false">DEGREES(ATAN(D65/C65))</f>
        <v>-14.0362434679265</v>
      </c>
      <c r="J65" s="49" t="e">
        <f aca="false">I65-G65</f>
        <v>#N/A</v>
      </c>
      <c r="K65" s="49"/>
    </row>
    <row r="66" customFormat="false" ht="13.2" hidden="false" customHeight="false" outlineLevel="0" collapsed="false">
      <c r="B66" s="0" t="n">
        <f aca="false">B65+1</f>
        <v>66</v>
      </c>
      <c r="C66" s="45" t="n">
        <v>5</v>
      </c>
      <c r="D66" s="0" t="n">
        <v>-1</v>
      </c>
      <c r="E66" s="0" t="n">
        <f aca="false">D66/C66</f>
        <v>-0.2</v>
      </c>
      <c r="F66" s="43" t="e">
        <f aca="false">IF($D$5=B66,$J$31,F66)</f>
        <v>#N/A</v>
      </c>
      <c r="G66" s="48" t="e">
        <f aca="false">F66*$G$3</f>
        <v>#N/A</v>
      </c>
      <c r="H66" s="48"/>
      <c r="I66" s="0" t="n">
        <f aca="false">DEGREES(ATAN(D66/C66))</f>
        <v>-11.3099324740202</v>
      </c>
      <c r="J66" s="49" t="e">
        <f aca="false">I66-G66</f>
        <v>#N/A</v>
      </c>
      <c r="K66" s="49"/>
    </row>
    <row r="67" customFormat="false" ht="13.2" hidden="false" customHeight="false" outlineLevel="0" collapsed="false">
      <c r="B67" s="0" t="n">
        <f aca="false">B66+1</f>
        <v>67</v>
      </c>
      <c r="C67" s="45" t="n">
        <v>6</v>
      </c>
      <c r="D67" s="0" t="n">
        <v>-1</v>
      </c>
      <c r="E67" s="0" t="n">
        <f aca="false">D67/C67</f>
        <v>-0.166666666666667</v>
      </c>
      <c r="F67" s="43" t="e">
        <f aca="false">IF($D$5=B67,$J$31,F67)</f>
        <v>#N/A</v>
      </c>
      <c r="G67" s="48" t="e">
        <f aca="false">F67*$G$3</f>
        <v>#N/A</v>
      </c>
      <c r="H67" s="48"/>
      <c r="I67" s="0" t="n">
        <f aca="false">DEGREES(ATAN(D67/C67))</f>
        <v>-9.46232220802562</v>
      </c>
      <c r="J67" s="49" t="e">
        <f aca="false">I67-G67</f>
        <v>#N/A</v>
      </c>
      <c r="K67" s="49"/>
    </row>
    <row r="68" customFormat="false" ht="13.2" hidden="false" customHeight="false" outlineLevel="0" collapsed="false">
      <c r="B68" s="0" t="n">
        <f aca="false">B67+1</f>
        <v>68</v>
      </c>
      <c r="C68" s="45" t="n">
        <v>7</v>
      </c>
      <c r="D68" s="0" t="n">
        <v>-1</v>
      </c>
      <c r="E68" s="0" t="n">
        <f aca="false">D68/C68</f>
        <v>-0.142857142857143</v>
      </c>
      <c r="F68" s="43" t="e">
        <f aca="false">IF($D$5=B68,$J$31,F68)</f>
        <v>#N/A</v>
      </c>
      <c r="G68" s="48" t="e">
        <f aca="false">F68*$G$3</f>
        <v>#N/A</v>
      </c>
      <c r="H68" s="48"/>
      <c r="I68" s="0" t="n">
        <f aca="false">DEGREES(ATAN(D68/C68))</f>
        <v>-8.13010235415598</v>
      </c>
      <c r="J68" s="49" t="e">
        <f aca="false">I68-G68</f>
        <v>#N/A</v>
      </c>
      <c r="K68" s="49"/>
    </row>
    <row r="69" customFormat="false" ht="13.2" hidden="false" customHeight="false" outlineLevel="0" collapsed="false">
      <c r="B69" s="0" t="n">
        <f aca="false">B68+1</f>
        <v>69</v>
      </c>
      <c r="C69" s="45" t="n">
        <v>8</v>
      </c>
      <c r="D69" s="0" t="n">
        <v>-1</v>
      </c>
      <c r="E69" s="0" t="n">
        <f aca="false">D69/C69</f>
        <v>-0.125</v>
      </c>
      <c r="F69" s="43" t="e">
        <f aca="false">IF($D$5=B69,$J$31,F69)</f>
        <v>#N/A</v>
      </c>
      <c r="G69" s="48" t="e">
        <f aca="false">F69*$G$3</f>
        <v>#N/A</v>
      </c>
      <c r="H69" s="48"/>
      <c r="I69" s="0" t="n">
        <f aca="false">DEGREES(ATAN(D69/C69))</f>
        <v>-7.1250163489018</v>
      </c>
      <c r="J69" s="49" t="e">
        <f aca="false">I69-G69</f>
        <v>#N/A</v>
      </c>
      <c r="K69" s="49"/>
    </row>
    <row r="70" customFormat="false" ht="13.2" hidden="false" customHeight="false" outlineLevel="0" collapsed="false">
      <c r="B70" s="0" t="n">
        <f aca="false">B69+1</f>
        <v>70</v>
      </c>
      <c r="C70" s="45" t="n">
        <v>9</v>
      </c>
      <c r="D70" s="0" t="n">
        <v>-1</v>
      </c>
      <c r="E70" s="0" t="n">
        <f aca="false">D70/C70</f>
        <v>-0.111111111111111</v>
      </c>
      <c r="F70" s="43" t="e">
        <f aca="false">IF($D$5=B70,$J$31,F70)</f>
        <v>#N/A</v>
      </c>
      <c r="G70" s="48" t="e">
        <f aca="false">F70*$G$3</f>
        <v>#N/A</v>
      </c>
      <c r="H70" s="48"/>
      <c r="I70" s="0" t="n">
        <f aca="false">DEGREES(ATAN(D70/C70))</f>
        <v>-6.34019174590991</v>
      </c>
      <c r="J70" s="49" t="e">
        <f aca="false">I70-G70</f>
        <v>#N/A</v>
      </c>
      <c r="K70" s="49"/>
    </row>
    <row r="71" customFormat="false" ht="13.2" hidden="false" customHeight="false" outlineLevel="0" collapsed="false">
      <c r="B71" s="0" t="n">
        <f aca="false">B70+1</f>
        <v>71</v>
      </c>
      <c r="C71" s="45" t="n">
        <v>10</v>
      </c>
      <c r="D71" s="0" t="n">
        <v>-1</v>
      </c>
      <c r="E71" s="0" t="n">
        <f aca="false">D71/C71</f>
        <v>-0.1</v>
      </c>
      <c r="F71" s="43" t="e">
        <f aca="false">IF($D$5=B71,$J$31,F71)</f>
        <v>#N/A</v>
      </c>
      <c r="G71" s="48" t="e">
        <f aca="false">F71*$G$3</f>
        <v>#N/A</v>
      </c>
      <c r="H71" s="48"/>
      <c r="I71" s="0" t="n">
        <f aca="false">DEGREES(ATAN(D71/C71))</f>
        <v>-5.71059313749964</v>
      </c>
      <c r="J71" s="49" t="e">
        <f aca="false">I71-G71</f>
        <v>#N/A</v>
      </c>
      <c r="K71" s="49"/>
    </row>
    <row r="72" customFormat="false" ht="13.2" hidden="false" customHeight="false" outlineLevel="0" collapsed="false">
      <c r="B72" s="0" t="n">
        <f aca="false">B71+1</f>
        <v>72</v>
      </c>
      <c r="C72" s="0" t="n">
        <v>20</v>
      </c>
      <c r="D72" s="0" t="n">
        <v>-1</v>
      </c>
      <c r="E72" s="0" t="n">
        <f aca="false">D72/C72</f>
        <v>-0.05</v>
      </c>
      <c r="F72" s="43" t="e">
        <f aca="false">IF($D$5=B72,$J$31,F72)</f>
        <v>#N/A</v>
      </c>
      <c r="G72" s="48" t="e">
        <f aca="false">F72*$G$3</f>
        <v>#N/A</v>
      </c>
      <c r="H72" s="48"/>
      <c r="I72" s="0" t="n">
        <f aca="false">DEGREES(ATAN(D72/C72))</f>
        <v>-2.86240522611175</v>
      </c>
      <c r="J72" s="49" t="e">
        <f aca="false">I72-G72</f>
        <v>#N/A</v>
      </c>
      <c r="K72" s="49"/>
    </row>
    <row r="73" customFormat="false" ht="13.2" hidden="false" customHeight="false" outlineLevel="0" collapsed="false">
      <c r="B73" s="0" t="n">
        <f aca="false">B72+1</f>
        <v>73</v>
      </c>
      <c r="C73" s="45" t="n">
        <v>30</v>
      </c>
      <c r="D73" s="0" t="n">
        <v>-1</v>
      </c>
      <c r="E73" s="0" t="n">
        <f aca="false">D73/C73</f>
        <v>-0.0333333333333333</v>
      </c>
      <c r="F73" s="43" t="e">
        <f aca="false">IF($D$5=B73,$J$31,F73)</f>
        <v>#N/A</v>
      </c>
      <c r="G73" s="48" t="e">
        <f aca="false">F73*$G$3</f>
        <v>#N/A</v>
      </c>
      <c r="H73" s="48"/>
      <c r="I73" s="0" t="n">
        <f aca="false">DEGREES(ATAN(D73/C73))</f>
        <v>-1.90915243299638</v>
      </c>
      <c r="J73" s="49" t="e">
        <f aca="false">I73-G73</f>
        <v>#N/A</v>
      </c>
      <c r="K73" s="49"/>
    </row>
    <row r="74" customFormat="false" ht="13.2" hidden="false" customHeight="false" outlineLevel="0" collapsed="false">
      <c r="B74" s="0" t="n">
        <f aca="false">B73+1</f>
        <v>74</v>
      </c>
      <c r="C74" s="0" t="n">
        <v>40</v>
      </c>
      <c r="D74" s="0" t="n">
        <v>-1</v>
      </c>
      <c r="E74" s="0" t="n">
        <f aca="false">D74/C74</f>
        <v>-0.025</v>
      </c>
      <c r="F74" s="43" t="e">
        <f aca="false">IF($D$5=B74,$J$31,F74)</f>
        <v>#N/A</v>
      </c>
      <c r="G74" s="48" t="e">
        <f aca="false">F74*$G$3</f>
        <v>#N/A</v>
      </c>
      <c r="H74" s="48"/>
      <c r="I74" s="0" t="n">
        <f aca="false">DEGREES(ATAN(D74/C74))</f>
        <v>-1.43209618416465</v>
      </c>
      <c r="J74" s="49" t="e">
        <f aca="false">I74-G74</f>
        <v>#N/A</v>
      </c>
      <c r="K74" s="49"/>
    </row>
    <row r="75" customFormat="false" ht="13.2" hidden="false" customHeight="false" outlineLevel="0" collapsed="false">
      <c r="B75" s="0" t="n">
        <f aca="false">B74+1</f>
        <v>75</v>
      </c>
      <c r="C75" s="45" t="n">
        <v>50</v>
      </c>
      <c r="D75" s="0" t="n">
        <v>-1</v>
      </c>
      <c r="E75" s="0" t="n">
        <f aca="false">D75/C75</f>
        <v>-0.02</v>
      </c>
      <c r="F75" s="43" t="e">
        <f aca="false">IF($D$5=B75,$J$31,F75)</f>
        <v>#N/A</v>
      </c>
      <c r="G75" s="48" t="e">
        <f aca="false">F75*$G$3</f>
        <v>#N/A</v>
      </c>
      <c r="H75" s="48"/>
      <c r="I75" s="0" t="n">
        <f aca="false">DEGREES(ATAN(D75/C75))</f>
        <v>-1.1457628381751</v>
      </c>
      <c r="J75" s="49" t="e">
        <f aca="false">I75-G75</f>
        <v>#N/A</v>
      </c>
      <c r="K75" s="49"/>
    </row>
    <row r="76" customFormat="false" ht="13.2" hidden="false" customHeight="false" outlineLevel="0" collapsed="false">
      <c r="B76" s="0" t="n">
        <f aca="false">B75+1</f>
        <v>76</v>
      </c>
      <c r="C76" s="45" t="n">
        <v>60</v>
      </c>
      <c r="D76" s="0" t="n">
        <v>-1</v>
      </c>
      <c r="E76" s="0" t="n">
        <f aca="false">D76/C76</f>
        <v>-0.0166666666666667</v>
      </c>
      <c r="F76" s="43" t="e">
        <f aca="false">IF($D$5=B76,$J$31,F76)</f>
        <v>#N/A</v>
      </c>
      <c r="G76" s="48" t="e">
        <f aca="false">F76*$G$3</f>
        <v>#N/A</v>
      </c>
      <c r="H76" s="48"/>
      <c r="I76" s="0" t="n">
        <f aca="false">DEGREES(ATAN(D76/C76))</f>
        <v>-0.954841253872189</v>
      </c>
      <c r="J76" s="49" t="e">
        <f aca="false">I76-G76</f>
        <v>#N/A</v>
      </c>
      <c r="K76" s="49"/>
    </row>
    <row r="77" customFormat="false" ht="13.2" hidden="false" customHeight="false" outlineLevel="0" collapsed="false">
      <c r="B77" s="0" t="n">
        <f aca="false">B76+1</f>
        <v>77</v>
      </c>
      <c r="C77" s="0" t="n">
        <v>70</v>
      </c>
      <c r="D77" s="0" t="n">
        <v>-1</v>
      </c>
      <c r="E77" s="0" t="n">
        <f aca="false">D77/C77</f>
        <v>-0.0142857142857143</v>
      </c>
      <c r="F77" s="43" t="e">
        <f aca="false">IF($D$5=B77,$J$31,F77)</f>
        <v>#N/A</v>
      </c>
      <c r="G77" s="48" t="e">
        <f aca="false">F77*$G$3</f>
        <v>#N/A</v>
      </c>
      <c r="H77" s="48"/>
      <c r="I77" s="0" t="n">
        <f aca="false">DEGREES(ATAN(D77/C77))</f>
        <v>-0.818455461688614</v>
      </c>
      <c r="J77" s="49" t="e">
        <f aca="false">I77-G77</f>
        <v>#N/A</v>
      </c>
      <c r="K77" s="49"/>
    </row>
    <row r="78" customFormat="false" ht="13.2" hidden="false" customHeight="false" outlineLevel="0" collapsed="false">
      <c r="B78" s="0" t="n">
        <f aca="false">B77+1</f>
        <v>78</v>
      </c>
      <c r="C78" s="45" t="n">
        <v>80</v>
      </c>
      <c r="D78" s="0" t="n">
        <v>-1</v>
      </c>
      <c r="E78" s="0" t="n">
        <f aca="false">D78/C78</f>
        <v>-0.0125</v>
      </c>
      <c r="F78" s="43" t="e">
        <f aca="false">IF($D$5=B78,$J$31,F78)</f>
        <v>#N/A</v>
      </c>
      <c r="G78" s="48" t="e">
        <f aca="false">F78*$G$3</f>
        <v>#N/A</v>
      </c>
      <c r="H78" s="48"/>
      <c r="I78" s="0" t="n">
        <f aca="false">DEGREES(ATAN(D78/C78))</f>
        <v>-0.716159945470409</v>
      </c>
      <c r="J78" s="49" t="e">
        <f aca="false">I78-G78</f>
        <v>#N/A</v>
      </c>
      <c r="K78" s="49"/>
    </row>
    <row r="79" customFormat="false" ht="13.2" hidden="false" customHeight="false" outlineLevel="0" collapsed="false">
      <c r="B79" s="0" t="n">
        <f aca="false">B78+1</f>
        <v>79</v>
      </c>
      <c r="C79" s="45" t="n">
        <v>90</v>
      </c>
      <c r="D79" s="0" t="n">
        <v>-1</v>
      </c>
      <c r="E79" s="0" t="n">
        <f aca="false">D79/C79</f>
        <v>-0.0111111111111111</v>
      </c>
      <c r="F79" s="43" t="e">
        <f aca="false">IF($D$5=B79,$J$31,F79)</f>
        <v>#N/A</v>
      </c>
      <c r="G79" s="48" t="e">
        <f aca="false">F79*$G$3</f>
        <v>#N/A</v>
      </c>
      <c r="H79" s="48"/>
      <c r="I79" s="0" t="n">
        <f aca="false">DEGREES(ATAN(D79/C79))</f>
        <v>-0.636593575963487</v>
      </c>
      <c r="J79" s="49" t="e">
        <f aca="false">I79-G79</f>
        <v>#N/A</v>
      </c>
      <c r="K79" s="49"/>
    </row>
    <row r="80" customFormat="false" ht="13.2" hidden="false" customHeight="false" outlineLevel="0" collapsed="false">
      <c r="B80" s="0" t="n">
        <f aca="false">B79+1</f>
        <v>80</v>
      </c>
      <c r="C80" s="0" t="n">
        <v>100</v>
      </c>
      <c r="D80" s="0" t="n">
        <v>-1</v>
      </c>
      <c r="E80" s="0" t="n">
        <f aca="false">D80/C80</f>
        <v>-0.01</v>
      </c>
      <c r="F80" s="43" t="e">
        <f aca="false">IF($D$5=B80,$J$31,F80)</f>
        <v>#N/A</v>
      </c>
      <c r="G80" s="48" t="e">
        <f aca="false">F80*$G$3</f>
        <v>#N/A</v>
      </c>
      <c r="H80" s="48"/>
      <c r="I80" s="0" t="n">
        <f aca="false">DEGREES(ATAN(D80/C80))</f>
        <v>-0.572938697683486</v>
      </c>
      <c r="J80" s="49" t="e">
        <f aca="false">I80-G80</f>
        <v>#N/A</v>
      </c>
      <c r="K80" s="49"/>
    </row>
    <row r="81" customFormat="false" ht="13.2" hidden="false" customHeight="false" outlineLevel="0" collapsed="false">
      <c r="B81" s="0" t="n">
        <f aca="false">B80+1</f>
        <v>81</v>
      </c>
      <c r="C81" s="45" t="n">
        <v>110</v>
      </c>
      <c r="D81" s="0" t="n">
        <v>-1</v>
      </c>
      <c r="E81" s="0" t="n">
        <f aca="false">D81/C81</f>
        <v>-0.00909090909090909</v>
      </c>
      <c r="F81" s="43" t="e">
        <f aca="false">IF($D$5=B81,$J$31,F81)</f>
        <v>#N/A</v>
      </c>
      <c r="G81" s="48" t="e">
        <f aca="false">F81*$G$3</f>
        <v>#N/A</v>
      </c>
      <c r="H81" s="48"/>
      <c r="I81" s="0" t="n">
        <f aca="false">DEGREES(ATAN(D81/C81))</f>
        <v>-0.520856374501958</v>
      </c>
      <c r="J81" s="49" t="e">
        <f aca="false">I81-G81</f>
        <v>#N/A</v>
      </c>
      <c r="K81" s="49"/>
    </row>
    <row r="82" customFormat="false" ht="13.2" hidden="false" customHeight="false" outlineLevel="0" collapsed="false">
      <c r="B82" s="0" t="n">
        <f aca="false">B81+1</f>
        <v>82</v>
      </c>
      <c r="C82" s="45" t="n">
        <v>120</v>
      </c>
      <c r="D82" s="0" t="n">
        <v>-1</v>
      </c>
      <c r="E82" s="0" t="n">
        <f aca="false">D82/C82</f>
        <v>-0.00833333333333333</v>
      </c>
      <c r="F82" s="43" t="e">
        <f aca="false">IF($D$5=B82,$J$31,F82)</f>
        <v>#N/A</v>
      </c>
      <c r="G82" s="48" t="e">
        <f aca="false">F82*$G$3</f>
        <v>#N/A</v>
      </c>
      <c r="H82" s="48"/>
      <c r="I82" s="0" t="n">
        <f aca="false">DEGREES(ATAN(D82/C82))</f>
        <v>-0.477453777309577</v>
      </c>
      <c r="J82" s="49" t="e">
        <f aca="false">I82-G82</f>
        <v>#N/A</v>
      </c>
      <c r="K82" s="49"/>
    </row>
    <row r="83" customFormat="false" ht="13.2" hidden="false" customHeight="false" outlineLevel="0" collapsed="false">
      <c r="B83" s="0" t="n">
        <f aca="false">B82+1</f>
        <v>83</v>
      </c>
      <c r="C83" s="0" t="n">
        <v>130</v>
      </c>
      <c r="D83" s="0" t="n">
        <v>-1</v>
      </c>
      <c r="E83" s="0" t="n">
        <f aca="false">D83/C83</f>
        <v>-0.00769230769230769</v>
      </c>
      <c r="F83" s="43" t="e">
        <f aca="false">IF($D$5=B83,$J$31,F83)</f>
        <v>#N/A</v>
      </c>
      <c r="G83" s="48" t="e">
        <f aca="false">F83*$G$3</f>
        <v>#N/A</v>
      </c>
      <c r="H83" s="48"/>
      <c r="I83" s="0" t="n">
        <f aca="false">DEGREES(ATAN(D83/C83))</f>
        <v>-0.440728072761014</v>
      </c>
      <c r="J83" s="49" t="e">
        <f aca="false">I83-G83</f>
        <v>#N/A</v>
      </c>
      <c r="K83" s="49"/>
    </row>
    <row r="84" customFormat="false" ht="13.2" hidden="false" customHeight="false" outlineLevel="0" collapsed="false">
      <c r="B84" s="0" t="n">
        <f aca="false">B83+1</f>
        <v>84</v>
      </c>
      <c r="C84" s="45" t="n">
        <v>140</v>
      </c>
      <c r="D84" s="0" t="n">
        <v>-1</v>
      </c>
      <c r="E84" s="0" t="n">
        <f aca="false">D84/C84</f>
        <v>-0.00714285714285714</v>
      </c>
      <c r="F84" s="43" t="e">
        <f aca="false">IF($D$5=B84,$J$31,F84)</f>
        <v>#N/A</v>
      </c>
      <c r="G84" s="48" t="e">
        <f aca="false">F84*$G$3</f>
        <v>#N/A</v>
      </c>
      <c r="H84" s="48"/>
      <c r="I84" s="0" t="n">
        <f aca="false">DEGREES(ATAN(D84/C84))</f>
        <v>-0.409248608034939</v>
      </c>
      <c r="J84" s="49" t="e">
        <f aca="false">I84-G84</f>
        <v>#N/A</v>
      </c>
      <c r="K84" s="49"/>
    </row>
    <row r="85" customFormat="false" ht="13.2" hidden="false" customHeight="false" outlineLevel="0" collapsed="false">
      <c r="B85" s="0" t="n">
        <f aca="false">B84+1</f>
        <v>85</v>
      </c>
      <c r="C85" s="45" t="n">
        <v>150</v>
      </c>
      <c r="D85" s="0" t="n">
        <v>-1</v>
      </c>
      <c r="E85" s="0" t="n">
        <f aca="false">D85/C85</f>
        <v>-0.00666666666666667</v>
      </c>
      <c r="F85" s="43" t="e">
        <f aca="false">IF($D$5=B85,$J$31,F85)</f>
        <v>#N/A</v>
      </c>
      <c r="G85" s="48" t="e">
        <f aca="false">F85*$G$3</f>
        <v>#N/A</v>
      </c>
      <c r="H85" s="48"/>
      <c r="I85" s="0" t="n">
        <f aca="false">DEGREES(ATAN(D85/C85))</f>
        <v>-0.381966204729025</v>
      </c>
      <c r="J85" s="49" t="e">
        <f aca="false">I85-G85</f>
        <v>#N/A</v>
      </c>
      <c r="K85" s="49"/>
    </row>
    <row r="86" customFormat="false" ht="13.2" hidden="false" customHeight="false" outlineLevel="0" collapsed="false">
      <c r="B86" s="0" t="n">
        <f aca="false">B85+1</f>
        <v>86</v>
      </c>
      <c r="C86" s="45" t="n">
        <v>160</v>
      </c>
      <c r="D86" s="0" t="n">
        <v>-1</v>
      </c>
      <c r="E86" s="0" t="n">
        <f aca="false">D86/C86</f>
        <v>-0.00625</v>
      </c>
      <c r="F86" s="43" t="e">
        <f aca="false">IF($D$5=B86,$J$31,F86)</f>
        <v>#N/A</v>
      </c>
      <c r="G86" s="48" t="e">
        <f aca="false">F86*$G$3</f>
        <v>#N/A</v>
      </c>
      <c r="H86" s="48"/>
      <c r="I86" s="0" t="n">
        <f aca="false">DEGREES(ATAN(D86/C86))</f>
        <v>-0.358093959323571</v>
      </c>
      <c r="J86" s="49" t="e">
        <f aca="false">I86-G86</f>
        <v>#N/A</v>
      </c>
      <c r="K86" s="49"/>
    </row>
    <row r="87" customFormat="false" ht="13.2" hidden="false" customHeight="false" outlineLevel="0" collapsed="false">
      <c r="B87" s="0" t="n">
        <f aca="false">B86+1</f>
        <v>87</v>
      </c>
      <c r="C87" s="0" t="n">
        <v>170</v>
      </c>
      <c r="D87" s="0" t="n">
        <v>-1</v>
      </c>
      <c r="E87" s="0" t="n">
        <f aca="false">D87/C87</f>
        <v>-0.00588235294117647</v>
      </c>
      <c r="F87" s="43" t="e">
        <f aca="false">IF($D$5=B87,$J$31,F87)</f>
        <v>#N/A</v>
      </c>
      <c r="G87" s="48" t="e">
        <f aca="false">F87*$G$3</f>
        <v>#N/A</v>
      </c>
      <c r="H87" s="48"/>
      <c r="I87" s="0" t="n">
        <f aca="false">DEGREES(ATAN(D87/C87))</f>
        <v>-0.337030109857808</v>
      </c>
      <c r="J87" s="49" t="e">
        <f aca="false">I87-G87</f>
        <v>#N/A</v>
      </c>
      <c r="K87" s="49"/>
    </row>
    <row r="88" customFormat="false" ht="13.2" hidden="false" customHeight="false" outlineLevel="0" collapsed="false">
      <c r="B88" s="0" t="n">
        <f aca="false">B87+1</f>
        <v>88</v>
      </c>
      <c r="C88" s="45" t="n">
        <v>180</v>
      </c>
      <c r="D88" s="0" t="n">
        <v>-1</v>
      </c>
      <c r="E88" s="0" t="n">
        <f aca="false">D88/C88</f>
        <v>-0.00555555555555556</v>
      </c>
      <c r="F88" s="43" t="e">
        <f aca="false">IF($D$5=B88,$J$31,F88)</f>
        <v>#N/A</v>
      </c>
      <c r="G88" s="48" t="e">
        <f aca="false">F88*$G$3</f>
        <v>#N/A</v>
      </c>
      <c r="H88" s="48"/>
      <c r="I88" s="0" t="n">
        <f aca="false">DEGREES(ATAN(D88/C88))</f>
        <v>-0.318306611451366</v>
      </c>
      <c r="J88" s="49" t="e">
        <f aca="false">I88-G88</f>
        <v>#N/A</v>
      </c>
      <c r="K88" s="49"/>
    </row>
    <row r="89" customFormat="false" ht="13.2" hidden="false" customHeight="false" outlineLevel="0" collapsed="false">
      <c r="B89" s="0" t="n">
        <f aca="false">B88+1</f>
        <v>89</v>
      </c>
      <c r="C89" s="45" t="n">
        <v>190</v>
      </c>
      <c r="D89" s="0" t="n">
        <v>-1</v>
      </c>
      <c r="E89" s="0" t="n">
        <f aca="false">D89/C89</f>
        <v>-0.00526315789473684</v>
      </c>
      <c r="F89" s="43" t="e">
        <f aca="false">IF($D$5=B89,$J$31,F89)</f>
        <v>#N/A</v>
      </c>
      <c r="G89" s="48" t="e">
        <f aca="false">F89*$G$3</f>
        <v>#N/A</v>
      </c>
      <c r="H89" s="48"/>
      <c r="I89" s="0" t="n">
        <f aca="false">DEGREES(ATAN(D89/C89))</f>
        <v>-0.301553949868279</v>
      </c>
      <c r="J89" s="49" t="e">
        <f aca="false">I89-G89</f>
        <v>#N/A</v>
      </c>
      <c r="K89" s="49"/>
    </row>
    <row r="90" customFormat="false" ht="13.2" hidden="false" customHeight="false" outlineLevel="0" collapsed="false">
      <c r="B90" s="0" t="n">
        <f aca="false">B89+1</f>
        <v>90</v>
      </c>
      <c r="C90" s="45" t="n">
        <v>200</v>
      </c>
      <c r="D90" s="0" t="n">
        <v>-1</v>
      </c>
      <c r="E90" s="0" t="n">
        <f aca="false">D90/C90</f>
        <v>-0.005</v>
      </c>
      <c r="F90" s="43" t="e">
        <f aca="false">IF($D$5=B90,$J$31,F90)</f>
        <v>#N/A</v>
      </c>
      <c r="G90" s="48" t="e">
        <f aca="false">F90*$G$3</f>
        <v>#N/A</v>
      </c>
      <c r="H90" s="48"/>
      <c r="I90" s="0" t="n">
        <f aca="false">DEGREES(ATAN(D90/C90))</f>
        <v>-0.286476510277075</v>
      </c>
      <c r="J90" s="49" t="e">
        <f aca="false">I90-G90</f>
        <v>#N/A</v>
      </c>
      <c r="K90" s="49"/>
    </row>
    <row r="91" customFormat="false" ht="13.2" hidden="false" customHeight="false" outlineLevel="0" collapsed="false">
      <c r="B91" s="0" t="n">
        <f aca="false">B90+1</f>
        <v>91</v>
      </c>
      <c r="C91" s="0" t="n">
        <v>210</v>
      </c>
      <c r="D91" s="0" t="n">
        <v>-1</v>
      </c>
      <c r="E91" s="0" t="n">
        <f aca="false">D91/C91</f>
        <v>-0.00476190476190476</v>
      </c>
      <c r="F91" s="43" t="e">
        <f aca="false">IF($D$5=B91,$J$31,F91)</f>
        <v>#N/A</v>
      </c>
      <c r="G91" s="48" t="e">
        <f aca="false">F91*$G$3</f>
        <v>#N/A</v>
      </c>
      <c r="H91" s="48"/>
      <c r="I91" s="0" t="n">
        <f aca="false">DEGREES(ATAN(D91/C91))</f>
        <v>-0.272834983068092</v>
      </c>
      <c r="J91" s="49" t="e">
        <f aca="false">I91-G91</f>
        <v>#N/A</v>
      </c>
      <c r="K91" s="49"/>
    </row>
    <row r="92" customFormat="false" ht="13.2" hidden="false" customHeight="false" outlineLevel="0" collapsed="false">
      <c r="B92" s="0" t="n">
        <f aca="false">B91+1</f>
        <v>92</v>
      </c>
      <c r="C92" s="45" t="n">
        <v>220</v>
      </c>
      <c r="D92" s="0" t="n">
        <v>-1</v>
      </c>
      <c r="E92" s="0" t="n">
        <f aca="false">D92/C92</f>
        <v>-0.00454545454545455</v>
      </c>
      <c r="F92" s="43" t="e">
        <f aca="false">IF($D$5=B92,$J$31,F92)</f>
        <v>#N/A</v>
      </c>
      <c r="G92" s="48" t="e">
        <f aca="false">F92*$G$3</f>
        <v>#N/A</v>
      </c>
      <c r="H92" s="48"/>
      <c r="I92" s="0" t="n">
        <f aca="false">DEGREES(ATAN(D92/C92))</f>
        <v>-0.260433567813371</v>
      </c>
      <c r="J92" s="49" t="e">
        <f aca="false">I92-G92</f>
        <v>#N/A</v>
      </c>
      <c r="K92" s="49"/>
    </row>
    <row r="93" customFormat="false" ht="13.2" hidden="false" customHeight="false" outlineLevel="0" collapsed="false">
      <c r="B93" s="0" t="n">
        <f aca="false">B92+1</f>
        <v>93</v>
      </c>
      <c r="C93" s="45" t="n">
        <v>230</v>
      </c>
      <c r="D93" s="0" t="n">
        <v>-1</v>
      </c>
      <c r="E93" s="0" t="n">
        <f aca="false">D93/C93</f>
        <v>-0.00434782608695652</v>
      </c>
      <c r="F93" s="43" t="e">
        <f aca="false">IF($D$5=B93,$J$31,F93)</f>
        <v>#N/A</v>
      </c>
      <c r="G93" s="48" t="e">
        <f aca="false">F93*$G$3</f>
        <v>#N/A</v>
      </c>
      <c r="H93" s="48"/>
      <c r="I93" s="0" t="n">
        <f aca="false">DEGREES(ATAN(D93/C93))</f>
        <v>-0.249110515152914</v>
      </c>
      <c r="J93" s="49" t="e">
        <f aca="false">I93-G93</f>
        <v>#N/A</v>
      </c>
      <c r="K93" s="49"/>
    </row>
    <row r="94" customFormat="false" ht="13.2" hidden="false" customHeight="false" outlineLevel="0" collapsed="false">
      <c r="B94" s="0" t="n">
        <f aca="false">B93+1</f>
        <v>94</v>
      </c>
      <c r="C94" s="45" t="n">
        <v>240</v>
      </c>
      <c r="D94" s="0" t="n">
        <v>-1</v>
      </c>
      <c r="E94" s="0" t="n">
        <f aca="false">D94/C94</f>
        <v>-0.00416666666666667</v>
      </c>
      <c r="F94" s="43" t="e">
        <f aca="false">IF($D$5=B94,$J$31,F94)</f>
        <v>#N/A</v>
      </c>
      <c r="G94" s="48" t="e">
        <f aca="false">F94*$G$3</f>
        <v>#N/A</v>
      </c>
      <c r="H94" s="48"/>
      <c r="I94" s="0" t="n">
        <f aca="false">DEGREES(ATAN(D94/C94))</f>
        <v>-0.238731033098909</v>
      </c>
      <c r="J94" s="49" t="e">
        <f aca="false">I94-G94</f>
        <v>#N/A</v>
      </c>
      <c r="K94" s="49"/>
    </row>
    <row r="95" customFormat="false" ht="13.2" hidden="false" customHeight="false" outlineLevel="0" collapsed="false">
      <c r="B95" s="0" t="n">
        <f aca="false">B94+1</f>
        <v>95</v>
      </c>
      <c r="C95" s="0" t="n">
        <v>250</v>
      </c>
      <c r="D95" s="0" t="n">
        <v>-1</v>
      </c>
      <c r="E95" s="0" t="n">
        <f aca="false">D95/C95</f>
        <v>-0.004</v>
      </c>
      <c r="F95" s="43" t="e">
        <f aca="false">IF($D$5=B95,$J$31,F95)</f>
        <v>#N/A</v>
      </c>
      <c r="G95" s="48" t="e">
        <f aca="false">F95*$G$3</f>
        <v>#N/A</v>
      </c>
      <c r="H95" s="48"/>
      <c r="I95" s="0" t="n">
        <f aca="false">DEGREES(ATAN(D95/C95))</f>
        <v>-0.2291818957541</v>
      </c>
      <c r="J95" s="49" t="e">
        <f aca="false">I95-G95</f>
        <v>#N/A</v>
      </c>
      <c r="K95" s="49"/>
    </row>
    <row r="96" customFormat="false" ht="13.2" hidden="false" customHeight="false" outlineLevel="0" collapsed="false">
      <c r="B96" s="0" t="n">
        <f aca="false">B95+1</f>
        <v>96</v>
      </c>
      <c r="C96" s="45" t="n">
        <v>260</v>
      </c>
      <c r="D96" s="0" t="n">
        <v>-1</v>
      </c>
      <c r="E96" s="0" t="n">
        <f aca="false">D96/C96</f>
        <v>-0.00384615384615385</v>
      </c>
      <c r="F96" s="43" t="e">
        <f aca="false">IF($D$5=B96,$J$31,F96)</f>
        <v>#N/A</v>
      </c>
      <c r="G96" s="48" t="e">
        <f aca="false">F96*$G$3</f>
        <v>#N/A</v>
      </c>
      <c r="H96" s="48"/>
      <c r="I96" s="0" t="n">
        <f aca="false">DEGREES(ATAN(D96/C96))</f>
        <v>-0.220367296123163</v>
      </c>
      <c r="J96" s="49" t="e">
        <f aca="false">I96-G96</f>
        <v>#N/A</v>
      </c>
      <c r="K96" s="49"/>
    </row>
    <row r="97" customFormat="false" ht="13.2" hidden="false" customHeight="false" outlineLevel="0" collapsed="false">
      <c r="B97" s="0" t="n">
        <f aca="false">B96+1</f>
        <v>97</v>
      </c>
      <c r="C97" s="45" t="n">
        <v>270</v>
      </c>
      <c r="D97" s="0" t="n">
        <v>-1</v>
      </c>
      <c r="E97" s="0" t="n">
        <f aca="false">D97/C97</f>
        <v>-0.0037037037037037</v>
      </c>
      <c r="F97" s="43" t="e">
        <f aca="false">IF($D$5=B97,$J$31,F97)</f>
        <v>#N/A</v>
      </c>
      <c r="G97" s="48" t="e">
        <f aca="false">F97*$G$3</f>
        <v>#N/A</v>
      </c>
      <c r="H97" s="48"/>
      <c r="I97" s="0" t="n">
        <f aca="false">DEGREES(ATAN(D97/C97))</f>
        <v>-0.212205620488123</v>
      </c>
      <c r="J97" s="49" t="e">
        <f aca="false">I97-G97</f>
        <v>#N/A</v>
      </c>
      <c r="K97" s="49"/>
    </row>
    <row r="98" customFormat="false" ht="13.2" hidden="false" customHeight="false" outlineLevel="0" collapsed="false">
      <c r="B98" s="0" t="n">
        <f aca="false">B97+1</f>
        <v>98</v>
      </c>
      <c r="C98" s="45" t="n">
        <v>280</v>
      </c>
      <c r="D98" s="0" t="n">
        <v>-1</v>
      </c>
      <c r="E98" s="0" t="n">
        <f aca="false">D98/C98</f>
        <v>-0.00357142857142857</v>
      </c>
      <c r="F98" s="43" t="e">
        <f aca="false">IF($D$5=B98,$J$31,F98)</f>
        <v>#N/A</v>
      </c>
      <c r="G98" s="48" t="e">
        <f aca="false">F98*$G$3</f>
        <v>#N/A</v>
      </c>
      <c r="H98" s="48"/>
      <c r="I98" s="0" t="n">
        <f aca="false">DEGREES(ATAN(D98/C98))</f>
        <v>-0.204626913965864</v>
      </c>
      <c r="J98" s="49" t="e">
        <f aca="false">I98-G98</f>
        <v>#N/A</v>
      </c>
      <c r="K98" s="49"/>
    </row>
    <row r="99" customFormat="false" ht="13.2" hidden="false" customHeight="false" outlineLevel="0" collapsed="false">
      <c r="B99" s="0" t="n">
        <f aca="false">B98+1</f>
        <v>99</v>
      </c>
      <c r="C99" s="0" t="n">
        <v>290</v>
      </c>
      <c r="D99" s="0" t="n">
        <v>-1</v>
      </c>
      <c r="E99" s="0" t="n">
        <f aca="false">D99/C99</f>
        <v>-0.00344827586206897</v>
      </c>
      <c r="F99" s="43" t="e">
        <f aca="false">IF($D$5=B99,$J$31,F99)</f>
        <v>#N/A</v>
      </c>
      <c r="G99" s="48" t="e">
        <f aca="false">F99*$G$3</f>
        <v>#N/A</v>
      </c>
      <c r="H99" s="48"/>
      <c r="I99" s="0" t="n">
        <f aca="false">DEGREES(ATAN(D99/C99))</f>
        <v>-0.197570870416717</v>
      </c>
      <c r="J99" s="49" t="e">
        <f aca="false">I99-G99</f>
        <v>#N/A</v>
      </c>
      <c r="K99" s="49"/>
    </row>
    <row r="100" customFormat="false" ht="13.2" hidden="false" customHeight="false" outlineLevel="0" collapsed="false">
      <c r="B100" s="0" t="n">
        <f aca="false">B99+1</f>
        <v>100</v>
      </c>
      <c r="C100" s="45" t="n">
        <v>300</v>
      </c>
      <c r="D100" s="0" t="n">
        <v>-1</v>
      </c>
      <c r="E100" s="0" t="n">
        <f aca="false">D100/C100</f>
        <v>-0.00333333333333333</v>
      </c>
      <c r="F100" s="43" t="e">
        <f aca="false">IF($D$5=B100,$J$31,F100)</f>
        <v>#N/A</v>
      </c>
      <c r="G100" s="48" t="e">
        <f aca="false">F100*$G$3</f>
        <v>#N/A</v>
      </c>
      <c r="H100" s="48"/>
      <c r="I100" s="0" t="n">
        <f aca="false">DEGREES(ATAN(D100/C100))</f>
        <v>-0.190985224359687</v>
      </c>
      <c r="J100" s="49" t="e">
        <f aca="false">I100-G100</f>
        <v>#N/A</v>
      </c>
      <c r="K100" s="49"/>
    </row>
    <row r="101" customFormat="false" ht="13.2" hidden="false" customHeight="false" outlineLevel="0" collapsed="false">
      <c r="B101" s="0" t="n">
        <f aca="false">B100+1</f>
        <v>101</v>
      </c>
      <c r="C101" s="45" t="n">
        <v>310</v>
      </c>
      <c r="D101" s="0" t="n">
        <v>-1</v>
      </c>
      <c r="E101" s="0" t="n">
        <f aca="false">D101/C101</f>
        <v>-0.0032258064516129</v>
      </c>
      <c r="F101" s="43" t="e">
        <f aca="false">IF($D$5=B101,$J$31,F101)</f>
        <v>#N/A</v>
      </c>
      <c r="G101" s="48" t="e">
        <f aca="false">F101*$G$3</f>
        <v>#N/A</v>
      </c>
      <c r="H101" s="48"/>
      <c r="I101" s="0" t="n">
        <f aca="false">DEGREES(ATAN(D101/C101))</f>
        <v>-0.184824454121489</v>
      </c>
      <c r="J101" s="49" t="e">
        <f aca="false">I101-G101</f>
        <v>#N/A</v>
      </c>
      <c r="K101" s="49"/>
    </row>
    <row r="102" customFormat="false" ht="13.2" hidden="false" customHeight="false" outlineLevel="0" collapsed="false">
      <c r="B102" s="0" t="n">
        <f aca="false">B101+1</f>
        <v>102</v>
      </c>
      <c r="C102" s="45" t="n">
        <v>320</v>
      </c>
      <c r="D102" s="0" t="n">
        <v>-1</v>
      </c>
      <c r="E102" s="0" t="n">
        <f aca="false">D102/C102</f>
        <v>-0.003125</v>
      </c>
      <c r="F102" s="43" t="e">
        <f aca="false">IF($D$5=B102,$J$31,F102)</f>
        <v>#N/A</v>
      </c>
      <c r="G102" s="48" t="e">
        <f aca="false">F102*$G$3</f>
        <v>#N/A</v>
      </c>
      <c r="H102" s="48"/>
      <c r="I102" s="0" t="n">
        <f aca="false">DEGREES(ATAN(D102/C102))</f>
        <v>-0.179048728138988</v>
      </c>
      <c r="J102" s="49" t="e">
        <f aca="false">I102-G102</f>
        <v>#N/A</v>
      </c>
      <c r="K102" s="49"/>
    </row>
    <row r="103" customFormat="false" ht="13.2" hidden="false" customHeight="false" outlineLevel="0" collapsed="false">
      <c r="B103" s="0" t="n">
        <f aca="false">B102+1</f>
        <v>103</v>
      </c>
      <c r="C103" s="0" t="n">
        <v>330</v>
      </c>
      <c r="D103" s="0" t="n">
        <v>-1</v>
      </c>
      <c r="E103" s="0" t="n">
        <f aca="false">D103/C103</f>
        <v>-0.00303030303030303</v>
      </c>
      <c r="F103" s="43" t="e">
        <f aca="false">IF($D$5=B103,$J$31,F103)</f>
        <v>#N/A</v>
      </c>
      <c r="G103" s="48" t="e">
        <f aca="false">F103*$G$3</f>
        <v>#N/A</v>
      </c>
      <c r="H103" s="48"/>
      <c r="I103" s="0" t="n">
        <f aca="false">DEGREES(ATAN(D103/C103))</f>
        <v>-0.173623042838487</v>
      </c>
      <c r="J103" s="49" t="e">
        <f aca="false">I103-G103</f>
        <v>#N/A</v>
      </c>
      <c r="K103" s="49"/>
    </row>
    <row r="104" customFormat="false" ht="13.2" hidden="false" customHeight="false" outlineLevel="0" collapsed="false">
      <c r="B104" s="0" t="n">
        <f aca="false">B103+1</f>
        <v>104</v>
      </c>
      <c r="C104" s="45" t="n">
        <v>340</v>
      </c>
      <c r="D104" s="0" t="n">
        <v>-1</v>
      </c>
      <c r="E104" s="0" t="n">
        <f aca="false">D104/C104</f>
        <v>-0.00294117647058824</v>
      </c>
      <c r="F104" s="43" t="e">
        <f aca="false">IF($D$5=B104,$J$31,F104)</f>
        <v>#N/A</v>
      </c>
      <c r="G104" s="48" t="e">
        <f aca="false">F104*$G$3</f>
        <v>#N/A</v>
      </c>
      <c r="H104" s="48"/>
      <c r="I104" s="0" t="n">
        <f aca="false">DEGREES(ATAN(D104/C104))</f>
        <v>-0.168516512650577</v>
      </c>
      <c r="J104" s="49" t="e">
        <f aca="false">I104-G104</f>
        <v>#N/A</v>
      </c>
      <c r="K104" s="49"/>
    </row>
    <row r="105" customFormat="false" ht="13.2" hidden="false" customHeight="false" outlineLevel="0" collapsed="false">
      <c r="B105" s="0" t="n">
        <f aca="false">B104+1</f>
        <v>105</v>
      </c>
      <c r="C105" s="45" t="n">
        <v>350</v>
      </c>
      <c r="D105" s="0" t="n">
        <v>-1</v>
      </c>
      <c r="E105" s="0" t="n">
        <f aca="false">D105/C105</f>
        <v>-0.00285714285714286</v>
      </c>
      <c r="F105" s="43" t="e">
        <f aca="false">IF($D$5=B105,$J$31,F105)</f>
        <v>#N/A</v>
      </c>
      <c r="G105" s="48" t="e">
        <f aca="false">F105*$G$3</f>
        <v>#N/A</v>
      </c>
      <c r="H105" s="48"/>
      <c r="I105" s="0" t="n">
        <f aca="false">DEGREES(ATAN(D105/C105))</f>
        <v>-0.16370178173418</v>
      </c>
      <c r="J105" s="49" t="e">
        <f aca="false">I105-G105</f>
        <v>#N/A</v>
      </c>
      <c r="K105" s="49"/>
    </row>
    <row r="106" customFormat="false" ht="13.2" hidden="false" customHeight="false" outlineLevel="0" collapsed="false">
      <c r="B106" s="0" t="n">
        <f aca="false">B105+1</f>
        <v>106</v>
      </c>
      <c r="C106" s="45" t="n">
        <v>360</v>
      </c>
      <c r="D106" s="0" t="n">
        <v>-1</v>
      </c>
      <c r="E106" s="0" t="n">
        <f aca="false">D106/C106</f>
        <v>-0.00277777777777778</v>
      </c>
      <c r="F106" s="43" t="e">
        <f aca="false">IF($D$5=B106,$J$31,F106)</f>
        <v>#N/A</v>
      </c>
      <c r="G106" s="48" t="e">
        <f aca="false">F106*$G$3</f>
        <v>#N/A</v>
      </c>
      <c r="H106" s="48"/>
      <c r="I106" s="0" t="n">
        <f aca="false">DEGREES(ATAN(D106/C106))</f>
        <v>-0.159154533744657</v>
      </c>
      <c r="J106" s="49" t="e">
        <f aca="false">I106-G106</f>
        <v>#N/A</v>
      </c>
      <c r="K106" s="49"/>
    </row>
    <row r="107" customFormat="false" ht="13.2" hidden="false" customHeight="false" outlineLevel="0" collapsed="false">
      <c r="B107" s="0" t="n">
        <f aca="false">B106+1</f>
        <v>107</v>
      </c>
      <c r="C107" s="0" t="n">
        <v>370</v>
      </c>
      <c r="D107" s="0" t="n">
        <v>-1</v>
      </c>
      <c r="E107" s="0" t="n">
        <f aca="false">D107/C107</f>
        <v>-0.0027027027027027</v>
      </c>
      <c r="F107" s="43" t="e">
        <f aca="false">IF($D$5=B107,$J$31,F107)</f>
        <v>#N/A</v>
      </c>
      <c r="G107" s="48" t="e">
        <f aca="false">F107*$G$3</f>
        <v>#N/A</v>
      </c>
      <c r="H107" s="48"/>
      <c r="I107" s="0" t="n">
        <f aca="false">DEGREES(ATAN(D107/C107))</f>
        <v>-0.154853081097497</v>
      </c>
      <c r="J107" s="49" t="e">
        <f aca="false">I107-G107</f>
        <v>#N/A</v>
      </c>
      <c r="K107" s="49"/>
    </row>
    <row r="108" customFormat="false" ht="13.2" hidden="false" customHeight="false" outlineLevel="0" collapsed="false">
      <c r="B108" s="0" t="n">
        <f aca="false">B107+1</f>
        <v>108</v>
      </c>
      <c r="C108" s="45" t="n">
        <v>380</v>
      </c>
      <c r="D108" s="0" t="n">
        <v>-1</v>
      </c>
      <c r="E108" s="0" t="n">
        <f aca="false">D108/C108</f>
        <v>-0.00263157894736842</v>
      </c>
      <c r="F108" s="43" t="e">
        <f aca="false">IF($D$5=B108,$J$31,F108)</f>
        <v>#N/A</v>
      </c>
      <c r="G108" s="48" t="e">
        <f aca="false">F108*$G$3</f>
        <v>#N/A</v>
      </c>
      <c r="H108" s="48"/>
      <c r="I108" s="0" t="n">
        <f aca="false">DEGREES(ATAN(D108/C108))</f>
        <v>-0.150778019083964</v>
      </c>
      <c r="J108" s="49" t="e">
        <f aca="false">I108-G108</f>
        <v>#N/A</v>
      </c>
      <c r="K108" s="49"/>
    </row>
    <row r="109" customFormat="false" ht="13.2" hidden="false" customHeight="false" outlineLevel="0" collapsed="false">
      <c r="B109" s="0" t="n">
        <f aca="false">B108+1</f>
        <v>109</v>
      </c>
      <c r="C109" s="45" t="n">
        <v>390</v>
      </c>
      <c r="D109" s="0" t="n">
        <v>-1</v>
      </c>
      <c r="E109" s="0" t="n">
        <f aca="false">D109/C109</f>
        <v>-0.00256410256410256</v>
      </c>
      <c r="F109" s="43" t="e">
        <f aca="false">IF($D$5=B109,$J$31,F109)</f>
        <v>#N/A</v>
      </c>
      <c r="G109" s="48" t="e">
        <f aca="false">F109*$G$3</f>
        <v>#N/A</v>
      </c>
      <c r="H109" s="48"/>
      <c r="I109" s="0" t="n">
        <f aca="false">DEGREES(ATAN(D109/C109))</f>
        <v>-0.14691193319884</v>
      </c>
      <c r="J109" s="49" t="e">
        <f aca="false">I109-G109</f>
        <v>#N/A</v>
      </c>
      <c r="K109" s="49"/>
    </row>
    <row r="110" customFormat="false" ht="13.2" hidden="false" customHeight="false" outlineLevel="0" collapsed="false">
      <c r="B110" s="0" t="n">
        <f aca="false">B109+1</f>
        <v>110</v>
      </c>
      <c r="C110" s="45" t="n">
        <v>400</v>
      </c>
      <c r="D110" s="0" t="n">
        <v>-1</v>
      </c>
      <c r="E110" s="0" t="n">
        <f aca="false">D110/C110</f>
        <v>-0.0025</v>
      </c>
      <c r="F110" s="43" t="e">
        <f aca="false">IF($D$5=B110,$J$31,F110)</f>
        <v>#N/A</v>
      </c>
      <c r="G110" s="48" t="e">
        <f aca="false">F110*$G$3</f>
        <v>#N/A</v>
      </c>
      <c r="H110" s="48"/>
      <c r="I110" s="0" t="n">
        <f aca="false">DEGREES(ATAN(D110/C110))</f>
        <v>-0.143239150368307</v>
      </c>
      <c r="J110" s="49" t="e">
        <f aca="false">I110-G110</f>
        <v>#N/A</v>
      </c>
      <c r="K110" s="49"/>
    </row>
    <row r="111" customFormat="false" ht="13.2" hidden="false" customHeight="false" outlineLevel="0" collapsed="false">
      <c r="B111" s="0" t="n">
        <f aca="false">B110+1</f>
        <v>111</v>
      </c>
      <c r="C111" s="0" t="n">
        <v>410</v>
      </c>
      <c r="D111" s="0" t="n">
        <v>-1</v>
      </c>
      <c r="E111" s="0" t="n">
        <f aca="false">D111/C111</f>
        <v>-0.0024390243902439</v>
      </c>
      <c r="F111" s="43" t="e">
        <f aca="false">IF($D$5=B111,$J$31,F111)</f>
        <v>#N/A</v>
      </c>
      <c r="G111" s="48" t="e">
        <f aca="false">F111*$G$3</f>
        <v>#N/A</v>
      </c>
      <c r="H111" s="48"/>
      <c r="I111" s="0" t="n">
        <f aca="false">DEGREES(ATAN(D111/C111))</f>
        <v>-0.139745526582959</v>
      </c>
      <c r="J111" s="49" t="e">
        <f aca="false">I111-G111</f>
        <v>#N/A</v>
      </c>
      <c r="K111" s="49"/>
    </row>
    <row r="112" customFormat="false" ht="13.2" hidden="false" customHeight="false" outlineLevel="0" collapsed="false">
      <c r="B112" s="0" t="n">
        <f aca="false">B111+1</f>
        <v>112</v>
      </c>
      <c r="C112" s="45" t="n">
        <v>420</v>
      </c>
      <c r="D112" s="0" t="n">
        <v>-1</v>
      </c>
      <c r="E112" s="0" t="n">
        <f aca="false">D112/C112</f>
        <v>-0.00238095238095238</v>
      </c>
      <c r="F112" s="43" t="e">
        <f aca="false">IF($D$5=B112,$J$31,F112)</f>
        <v>#N/A</v>
      </c>
      <c r="G112" s="48" t="e">
        <f aca="false">F112*$G$3</f>
        <v>#N/A</v>
      </c>
      <c r="H112" s="48"/>
      <c r="I112" s="0" t="n">
        <f aca="false">DEGREES(ATAN(D112/C112))</f>
        <v>-0.136418264868528</v>
      </c>
      <c r="J112" s="49" t="e">
        <f aca="false">I112-G112</f>
        <v>#N/A</v>
      </c>
      <c r="K112" s="49"/>
    </row>
    <row r="113" customFormat="false" ht="13.2" hidden="false" customHeight="false" outlineLevel="0" collapsed="false">
      <c r="B113" s="0" t="n">
        <f aca="false">B112+1</f>
        <v>113</v>
      </c>
      <c r="C113" s="45" t="n">
        <v>430</v>
      </c>
      <c r="D113" s="0" t="n">
        <v>-1</v>
      </c>
      <c r="E113" s="0" t="n">
        <f aca="false">D113/C113</f>
        <v>-0.00232558139534884</v>
      </c>
      <c r="F113" s="43" t="e">
        <f aca="false">IF($D$5=B113,$J$31,F113)</f>
        <v>#N/A</v>
      </c>
      <c r="G113" s="48" t="e">
        <f aca="false">F113*$G$3</f>
        <v>#N/A</v>
      </c>
      <c r="H113" s="48"/>
      <c r="I113" s="0" t="n">
        <f aca="false">DEGREES(ATAN(D113/C113))</f>
        <v>-0.133245758655687</v>
      </c>
      <c r="J113" s="49" t="e">
        <f aca="false">I113-G113</f>
        <v>#N/A</v>
      </c>
      <c r="K113" s="49"/>
    </row>
    <row r="114" customFormat="false" ht="13.2" hidden="false" customHeight="false" outlineLevel="0" collapsed="false">
      <c r="B114" s="0" t="n">
        <f aca="false">B113+1</f>
        <v>114</v>
      </c>
      <c r="C114" s="45" t="n">
        <v>440</v>
      </c>
      <c r="D114" s="0" t="n">
        <v>-1</v>
      </c>
      <c r="E114" s="0" t="n">
        <f aca="false">D114/C114</f>
        <v>-0.00227272727272727</v>
      </c>
      <c r="F114" s="43" t="e">
        <f aca="false">IF($D$5=B114,$J$31,F114)</f>
        <v>#N/A</v>
      </c>
      <c r="G114" s="48" t="e">
        <f aca="false">F114*$G$3</f>
        <v>#N/A</v>
      </c>
      <c r="H114" s="48"/>
      <c r="I114" s="0" t="n">
        <f aca="false">DEGREES(ATAN(D114/C114))</f>
        <v>-0.13021745650825</v>
      </c>
      <c r="J114" s="49" t="e">
        <f aca="false">I114-G114</f>
        <v>#N/A</v>
      </c>
      <c r="K114" s="49"/>
    </row>
    <row r="115" customFormat="false" ht="13.2" hidden="false" customHeight="false" outlineLevel="0" collapsed="false">
      <c r="B115" s="0" t="n">
        <f aca="false">B114+1</f>
        <v>115</v>
      </c>
      <c r="C115" s="0" t="n">
        <v>450</v>
      </c>
      <c r="D115" s="0" t="n">
        <v>-1</v>
      </c>
      <c r="E115" s="0" t="n">
        <f aca="false">D115/C115</f>
        <v>-0.00222222222222222</v>
      </c>
      <c r="F115" s="43" t="e">
        <f aca="false">IF($D$5=B115,$J$31,F115)</f>
        <v>#N/A</v>
      </c>
      <c r="G115" s="48" t="e">
        <f aca="false">F115*$G$3</f>
        <v>#N/A</v>
      </c>
      <c r="H115" s="48"/>
      <c r="I115" s="0" t="n">
        <f aca="false">DEGREES(ATAN(D115/C115))</f>
        <v>-0.127323744887381</v>
      </c>
      <c r="J115" s="49" t="e">
        <f aca="false">I115-G115</f>
        <v>#N/A</v>
      </c>
      <c r="K115" s="49"/>
    </row>
    <row r="116" customFormat="false" ht="13.2" hidden="false" customHeight="false" outlineLevel="0" collapsed="false">
      <c r="B116" s="0" t="n">
        <f aca="false">B115+1</f>
        <v>116</v>
      </c>
      <c r="C116" s="45" t="n">
        <v>460</v>
      </c>
      <c r="D116" s="0" t="n">
        <v>-1</v>
      </c>
      <c r="E116" s="0" t="n">
        <f aca="false">D116/C116</f>
        <v>-0.00217391304347826</v>
      </c>
      <c r="F116" s="43" t="e">
        <f aca="false">IF($D$5=B116,$J$31,F116)</f>
        <v>#N/A</v>
      </c>
      <c r="G116" s="48" t="e">
        <f aca="false">F116*$G$3</f>
        <v>#N/A</v>
      </c>
      <c r="H116" s="48"/>
      <c r="I116" s="0" t="n">
        <f aca="false">DEGREES(ATAN(D116/C116))</f>
        <v>-0.124555846207253</v>
      </c>
      <c r="J116" s="49" t="e">
        <f aca="false">I116-G116</f>
        <v>#N/A</v>
      </c>
      <c r="K116" s="49"/>
    </row>
    <row r="117" customFormat="false" ht="13.2" hidden="false" customHeight="false" outlineLevel="0" collapsed="false">
      <c r="B117" s="0" t="n">
        <f aca="false">B116+1</f>
        <v>117</v>
      </c>
      <c r="C117" s="45" t="n">
        <v>470</v>
      </c>
      <c r="D117" s="0" t="n">
        <v>-1</v>
      </c>
      <c r="E117" s="0" t="n">
        <f aca="false">D117/C117</f>
        <v>-0.00212765957446809</v>
      </c>
      <c r="F117" s="43" t="e">
        <f aca="false">IF($D$5=B117,$J$31,F117)</f>
        <v>#N/A</v>
      </c>
      <c r="G117" s="48" t="e">
        <f aca="false">F117*$G$3</f>
        <v>#N/A</v>
      </c>
      <c r="H117" s="48"/>
      <c r="I117" s="0" t="n">
        <f aca="false">DEGREES(ATAN(D117/C117))</f>
        <v>-0.121905729904728</v>
      </c>
      <c r="J117" s="49" t="e">
        <f aca="false">I117-G117</f>
        <v>#N/A</v>
      </c>
      <c r="K117" s="49"/>
    </row>
    <row r="118" customFormat="false" ht="13.2" hidden="false" customHeight="false" outlineLevel="0" collapsed="false">
      <c r="B118" s="0" t="n">
        <f aca="false">B117+1</f>
        <v>118</v>
      </c>
      <c r="C118" s="45" t="n">
        <v>480</v>
      </c>
      <c r="D118" s="0" t="n">
        <v>-1</v>
      </c>
      <c r="E118" s="0" t="n">
        <f aca="false">D118/C118</f>
        <v>-0.00208333333333333</v>
      </c>
      <c r="F118" s="43" t="e">
        <f aca="false">IF($D$5=B118,$J$31,F118)</f>
        <v>#N/A</v>
      </c>
      <c r="G118" s="48" t="e">
        <f aca="false">F118*$G$3</f>
        <v>#N/A</v>
      </c>
      <c r="H118" s="48"/>
      <c r="I118" s="0" t="n">
        <f aca="false">DEGREES(ATAN(D118/C118))</f>
        <v>-0.119366034625206</v>
      </c>
      <c r="J118" s="49" t="e">
        <f aca="false">I118-G118</f>
        <v>#N/A</v>
      </c>
      <c r="K118" s="49"/>
    </row>
    <row r="119" customFormat="false" ht="13.2" hidden="false" customHeight="false" outlineLevel="0" collapsed="false">
      <c r="B119" s="0" t="n">
        <f aca="false">B118+1</f>
        <v>119</v>
      </c>
      <c r="C119" s="0" t="n">
        <v>490</v>
      </c>
      <c r="D119" s="0" t="n">
        <v>-1</v>
      </c>
      <c r="E119" s="0" t="n">
        <f aca="false">D119/C119</f>
        <v>-0.00204081632653061</v>
      </c>
      <c r="F119" s="43" t="e">
        <f aca="false">IF($D$5=B119,$J$31,F119)</f>
        <v>#N/A</v>
      </c>
      <c r="G119" s="48" t="e">
        <f aca="false">F119*$G$3</f>
        <v>#N/A</v>
      </c>
      <c r="H119" s="48"/>
      <c r="I119" s="0" t="n">
        <f aca="false">DEGREES(ATAN(D119/C119))</f>
        <v>-0.116929999936639</v>
      </c>
      <c r="J119" s="49" t="e">
        <f aca="false">I119-G119</f>
        <v>#N/A</v>
      </c>
      <c r="K119" s="49"/>
    </row>
    <row r="120" customFormat="false" ht="13.2" hidden="false" customHeight="false" outlineLevel="0" collapsed="false">
      <c r="B120" s="0" t="n">
        <f aca="false">B119+1</f>
        <v>120</v>
      </c>
      <c r="C120" s="0" t="n">
        <v>500</v>
      </c>
      <c r="D120" s="0" t="n">
        <v>-1</v>
      </c>
      <c r="E120" s="0" t="n">
        <f aca="false">D120/C120</f>
        <v>-0.002</v>
      </c>
      <c r="F120" s="43" t="e">
        <f aca="false">IF($D$5=B120,$J$31,F120)</f>
        <v>#N/A</v>
      </c>
      <c r="G120" s="48" t="e">
        <f aca="false">F120*$G$3</f>
        <v>#N/A</v>
      </c>
      <c r="H120" s="48"/>
      <c r="I120" s="0" t="n">
        <f aca="false">DEGREES(ATAN(D120/C120))</f>
        <v>-0.114591406237786</v>
      </c>
      <c r="J120" s="49" t="e">
        <f aca="false">I120-G120</f>
        <v>#N/A</v>
      </c>
      <c r="K120" s="49"/>
    </row>
    <row r="121" customFormat="false" ht="13.2" hidden="false" customHeight="false" outlineLevel="0" collapsed="false">
      <c r="B121" s="0" t="n">
        <f aca="false">B120+1</f>
        <v>121</v>
      </c>
      <c r="C121" s="0" t="n">
        <v>511</v>
      </c>
      <c r="D121" s="0" t="n">
        <v>-1</v>
      </c>
      <c r="E121" s="0" t="n">
        <f aca="false">D121/C121</f>
        <v>-0.00195694716242661</v>
      </c>
      <c r="F121" s="43" t="e">
        <f aca="false">IF($D$5=B121,$J$31,F121)</f>
        <v>#N/A</v>
      </c>
      <c r="G121" s="48" t="e">
        <f aca="false">F121*$G$3</f>
        <v>#N/A</v>
      </c>
      <c r="H121" s="48"/>
      <c r="I121" s="0" t="n">
        <f aca="false">DEGREES(ATAN(D121/C121))</f>
        <v>-0.112124670004838</v>
      </c>
      <c r="J121" s="49" t="e">
        <f aca="false">I121-G121</f>
        <v>#N/A</v>
      </c>
      <c r="K121" s="49"/>
    </row>
    <row r="122" customFormat="false" ht="13.2" hidden="false" customHeight="false" outlineLevel="0" collapsed="false">
      <c r="B122" s="0" t="n">
        <f aca="false">B121+1</f>
        <v>122</v>
      </c>
      <c r="C122" s="0" t="n">
        <v>511</v>
      </c>
      <c r="D122" s="0" t="n">
        <v>0</v>
      </c>
      <c r="E122" s="0" t="n">
        <f aca="false">D122/C122</f>
        <v>0</v>
      </c>
      <c r="F122" s="43" t="e">
        <f aca="false">IF($D$5=B122,$J$31,F122)</f>
        <v>#N/A</v>
      </c>
      <c r="G122" s="48" t="e">
        <f aca="false">F122*$G$3</f>
        <v>#N/A</v>
      </c>
      <c r="H122" s="48"/>
      <c r="I122" s="0" t="n">
        <f aca="false">DEGREES(ATAN(D122/C122))</f>
        <v>0</v>
      </c>
      <c r="J122" s="49" t="e">
        <f aca="false">I122-G122</f>
        <v>#N/A</v>
      </c>
      <c r="K122" s="49"/>
    </row>
    <row r="123" customFormat="false" ht="13.2" hidden="false" customHeight="false" outlineLevel="0" collapsed="false">
      <c r="B123" s="0" t="n">
        <f aca="false">B122+1</f>
        <v>123</v>
      </c>
      <c r="C123" s="0" t="n">
        <v>511</v>
      </c>
      <c r="D123" s="0" t="n">
        <v>1</v>
      </c>
      <c r="E123" s="0" t="n">
        <f aca="false">D123/C123</f>
        <v>0.00195694716242661</v>
      </c>
      <c r="F123" s="43" t="e">
        <f aca="false">IF($D$5=B123,$J$31,F123)</f>
        <v>#N/A</v>
      </c>
      <c r="G123" s="48" t="e">
        <f aca="false">F123*$G$3</f>
        <v>#N/A</v>
      </c>
      <c r="H123" s="48"/>
      <c r="I123" s="0" t="n">
        <f aca="false">DEGREES(ATAN(D123/C123))</f>
        <v>0.112124670004838</v>
      </c>
      <c r="J123" s="49" t="e">
        <f aca="false">I123-G123</f>
        <v>#N/A</v>
      </c>
      <c r="K123" s="49"/>
    </row>
    <row r="124" customFormat="false" ht="13.2" hidden="false" customHeight="false" outlineLevel="0" collapsed="false">
      <c r="B124" s="0" t="n">
        <f aca="false">B123+1</f>
        <v>124</v>
      </c>
      <c r="C124" s="0" t="n">
        <v>500</v>
      </c>
      <c r="D124" s="0" t="n">
        <v>1</v>
      </c>
      <c r="E124" s="0" t="n">
        <f aca="false">D124/C124</f>
        <v>0.002</v>
      </c>
      <c r="F124" s="43" t="e">
        <f aca="false">IF($D$5=B124,$J$31,F124)</f>
        <v>#N/A</v>
      </c>
      <c r="G124" s="48" t="e">
        <f aca="false">F124*$G$3</f>
        <v>#N/A</v>
      </c>
      <c r="H124" s="48"/>
      <c r="I124" s="0" t="n">
        <f aca="false">DEGREES(ATAN(D124/C124))</f>
        <v>0.114591406237786</v>
      </c>
      <c r="J124" s="49" t="e">
        <f aca="false">I124-G124</f>
        <v>#N/A</v>
      </c>
      <c r="K124" s="49"/>
    </row>
    <row r="125" customFormat="false" ht="13.2" hidden="false" customHeight="false" outlineLevel="0" collapsed="false">
      <c r="B125" s="0" t="n">
        <f aca="false">B124+1</f>
        <v>125</v>
      </c>
      <c r="C125" s="45" t="n">
        <v>490</v>
      </c>
      <c r="D125" s="0" t="n">
        <v>1</v>
      </c>
      <c r="E125" s="0" t="n">
        <f aca="false">D125/C125</f>
        <v>0.00204081632653061</v>
      </c>
      <c r="F125" s="43" t="e">
        <f aca="false">IF($D$5=B125,$J$31,F125)</f>
        <v>#N/A</v>
      </c>
      <c r="G125" s="48" t="e">
        <f aca="false">F125*$G$3</f>
        <v>#N/A</v>
      </c>
      <c r="H125" s="48"/>
      <c r="I125" s="0" t="n">
        <f aca="false">DEGREES(ATAN(D125/C125))</f>
        <v>0.116929999936639</v>
      </c>
      <c r="J125" s="49" t="e">
        <f aca="false">I125-G125</f>
        <v>#N/A</v>
      </c>
      <c r="K125" s="49"/>
    </row>
    <row r="126" customFormat="false" ht="13.2" hidden="false" customHeight="false" outlineLevel="0" collapsed="false">
      <c r="B126" s="0" t="n">
        <f aca="false">B125+1</f>
        <v>126</v>
      </c>
      <c r="C126" s="0" t="n">
        <v>480</v>
      </c>
      <c r="D126" s="0" t="n">
        <v>1</v>
      </c>
      <c r="E126" s="0" t="n">
        <f aca="false">D126/C126</f>
        <v>0.00208333333333333</v>
      </c>
      <c r="F126" s="43" t="e">
        <f aca="false">IF($D$5=B126,$J$31,F126)</f>
        <v>#N/A</v>
      </c>
      <c r="G126" s="48" t="e">
        <f aca="false">F126*$G$3</f>
        <v>#N/A</v>
      </c>
      <c r="H126" s="48"/>
      <c r="I126" s="0" t="n">
        <f aca="false">DEGREES(ATAN(D126/C126))</f>
        <v>0.119366034625206</v>
      </c>
      <c r="J126" s="49" t="e">
        <f aca="false">I126-G126</f>
        <v>#N/A</v>
      </c>
      <c r="K126" s="49"/>
    </row>
    <row r="127" customFormat="false" ht="13.2" hidden="false" customHeight="false" outlineLevel="0" collapsed="false">
      <c r="B127" s="0" t="n">
        <f aca="false">B126+1</f>
        <v>127</v>
      </c>
      <c r="C127" s="45" t="n">
        <v>470</v>
      </c>
      <c r="D127" s="0" t="n">
        <v>1</v>
      </c>
      <c r="E127" s="0" t="n">
        <f aca="false">D127/C127</f>
        <v>0.00212765957446809</v>
      </c>
      <c r="F127" s="43" t="e">
        <f aca="false">IF($D$5=B127,$J$31,F127)</f>
        <v>#N/A</v>
      </c>
      <c r="G127" s="48" t="e">
        <f aca="false">F127*$G$3</f>
        <v>#N/A</v>
      </c>
      <c r="H127" s="48"/>
      <c r="I127" s="0" t="n">
        <f aca="false">DEGREES(ATAN(D127/C127))</f>
        <v>0.121905729904728</v>
      </c>
      <c r="J127" s="49" t="e">
        <f aca="false">I127-G127</f>
        <v>#N/A</v>
      </c>
      <c r="K127" s="49"/>
    </row>
    <row r="128" customFormat="false" ht="13.2" hidden="false" customHeight="false" outlineLevel="0" collapsed="false">
      <c r="B128" s="0" t="n">
        <f aca="false">B127+1</f>
        <v>128</v>
      </c>
      <c r="C128" s="0" t="n">
        <v>460</v>
      </c>
      <c r="D128" s="0" t="n">
        <v>1</v>
      </c>
      <c r="E128" s="0" t="n">
        <f aca="false">D128/C128</f>
        <v>0.00217391304347826</v>
      </c>
      <c r="F128" s="43" t="e">
        <f aca="false">IF($D$5=B128,$J$31,F128)</f>
        <v>#N/A</v>
      </c>
      <c r="G128" s="48" t="e">
        <f aca="false">F128*$G$3</f>
        <v>#N/A</v>
      </c>
      <c r="H128" s="48"/>
      <c r="I128" s="0" t="n">
        <f aca="false">DEGREES(ATAN(D128/C128))</f>
        <v>0.124555846207253</v>
      </c>
      <c r="J128" s="49" t="e">
        <f aca="false">I128-G128</f>
        <v>#N/A</v>
      </c>
      <c r="K128" s="49"/>
    </row>
    <row r="129" customFormat="false" ht="13.2" hidden="false" customHeight="false" outlineLevel="0" collapsed="false">
      <c r="B129" s="0" t="n">
        <f aca="false">B128+1</f>
        <v>129</v>
      </c>
      <c r="C129" s="45" t="n">
        <v>450</v>
      </c>
      <c r="D129" s="0" t="n">
        <v>1</v>
      </c>
      <c r="E129" s="0" t="n">
        <f aca="false">D129/C129</f>
        <v>0.00222222222222222</v>
      </c>
      <c r="F129" s="43" t="e">
        <f aca="false">IF($D$5=B129,$J$31,F129)</f>
        <v>#N/A</v>
      </c>
      <c r="G129" s="48" t="e">
        <f aca="false">F129*$G$3</f>
        <v>#N/A</v>
      </c>
      <c r="H129" s="48"/>
      <c r="I129" s="0" t="n">
        <f aca="false">DEGREES(ATAN(D129/C129))</f>
        <v>0.127323744887381</v>
      </c>
      <c r="J129" s="49" t="e">
        <f aca="false">I129-G129</f>
        <v>#N/A</v>
      </c>
      <c r="K129" s="49"/>
    </row>
    <row r="130" customFormat="false" ht="13.2" hidden="false" customHeight="false" outlineLevel="0" collapsed="false">
      <c r="B130" s="0" t="n">
        <f aca="false">B129+1</f>
        <v>130</v>
      </c>
      <c r="C130" s="0" t="n">
        <v>440</v>
      </c>
      <c r="D130" s="0" t="n">
        <v>1</v>
      </c>
      <c r="E130" s="0" t="n">
        <f aca="false">D130/C130</f>
        <v>0.00227272727272727</v>
      </c>
      <c r="F130" s="43" t="e">
        <f aca="false">IF($D$5=B130,$J$31,F130)</f>
        <v>#N/A</v>
      </c>
      <c r="G130" s="48" t="e">
        <f aca="false">F130*$G$3</f>
        <v>#N/A</v>
      </c>
      <c r="H130" s="48"/>
      <c r="I130" s="0" t="n">
        <f aca="false">DEGREES(ATAN(D130/C130))</f>
        <v>0.13021745650825</v>
      </c>
      <c r="J130" s="49" t="e">
        <f aca="false">I130-G130</f>
        <v>#N/A</v>
      </c>
      <c r="K130" s="49"/>
    </row>
    <row r="131" customFormat="false" ht="13.2" hidden="false" customHeight="false" outlineLevel="0" collapsed="false">
      <c r="B131" s="0" t="n">
        <f aca="false">B130+1</f>
        <v>131</v>
      </c>
      <c r="C131" s="45" t="n">
        <v>430</v>
      </c>
      <c r="D131" s="0" t="n">
        <v>1</v>
      </c>
      <c r="E131" s="0" t="n">
        <f aca="false">D131/C131</f>
        <v>0.00232558139534884</v>
      </c>
      <c r="F131" s="43" t="e">
        <f aca="false">IF($D$5=B131,$J$31,F131)</f>
        <v>#N/A</v>
      </c>
      <c r="G131" s="48" t="e">
        <f aca="false">F131*$G$3</f>
        <v>#N/A</v>
      </c>
      <c r="H131" s="48"/>
      <c r="I131" s="0" t="n">
        <f aca="false">DEGREES(ATAN(D131/C131))</f>
        <v>0.133245758655687</v>
      </c>
      <c r="J131" s="49" t="e">
        <f aca="false">I131-G131</f>
        <v>#N/A</v>
      </c>
      <c r="K131" s="49"/>
    </row>
    <row r="132" customFormat="false" ht="13.2" hidden="false" customHeight="false" outlineLevel="0" collapsed="false">
      <c r="B132" s="0" t="n">
        <f aca="false">B131+1</f>
        <v>132</v>
      </c>
      <c r="C132" s="0" t="n">
        <v>420</v>
      </c>
      <c r="D132" s="0" t="n">
        <v>1</v>
      </c>
      <c r="E132" s="0" t="n">
        <f aca="false">D132/C132</f>
        <v>0.00238095238095238</v>
      </c>
      <c r="F132" s="43" t="e">
        <f aca="false">IF($D$5=B132,$J$31,F132)</f>
        <v>#N/A</v>
      </c>
      <c r="G132" s="48" t="e">
        <f aca="false">F132*$G$3</f>
        <v>#N/A</v>
      </c>
      <c r="H132" s="48"/>
      <c r="I132" s="0" t="n">
        <f aca="false">DEGREES(ATAN(D132/C132))</f>
        <v>0.136418264868528</v>
      </c>
      <c r="J132" s="49" t="e">
        <f aca="false">I132-G132</f>
        <v>#N/A</v>
      </c>
      <c r="K132" s="49"/>
    </row>
    <row r="133" customFormat="false" ht="13.2" hidden="false" customHeight="false" outlineLevel="0" collapsed="false">
      <c r="B133" s="0" t="n">
        <f aca="false">B132+1</f>
        <v>133</v>
      </c>
      <c r="C133" s="45" t="n">
        <v>410</v>
      </c>
      <c r="D133" s="0" t="n">
        <v>1</v>
      </c>
      <c r="E133" s="0" t="n">
        <f aca="false">D133/C133</f>
        <v>0.0024390243902439</v>
      </c>
      <c r="F133" s="43" t="e">
        <f aca="false">IF($D$5=B133,$J$31,F133)</f>
        <v>#N/A</v>
      </c>
      <c r="G133" s="48" t="e">
        <f aca="false">F133*$G$3</f>
        <v>#N/A</v>
      </c>
      <c r="H133" s="48"/>
      <c r="I133" s="0" t="n">
        <f aca="false">DEGREES(ATAN(D133/C133))</f>
        <v>0.139745526582959</v>
      </c>
      <c r="J133" s="49" t="e">
        <f aca="false">I133-G133</f>
        <v>#N/A</v>
      </c>
      <c r="K133" s="49"/>
    </row>
    <row r="134" customFormat="false" ht="13.2" hidden="false" customHeight="false" outlineLevel="0" collapsed="false">
      <c r="B134" s="0" t="n">
        <f aca="false">B133+1</f>
        <v>134</v>
      </c>
      <c r="C134" s="0" t="n">
        <v>400</v>
      </c>
      <c r="D134" s="0" t="n">
        <v>1</v>
      </c>
      <c r="E134" s="0" t="n">
        <f aca="false">D134/C134</f>
        <v>0.0025</v>
      </c>
      <c r="F134" s="43" t="e">
        <f aca="false">IF($D$5=B134,$J$31,F134)</f>
        <v>#N/A</v>
      </c>
      <c r="G134" s="48" t="e">
        <f aca="false">F134*$G$3</f>
        <v>#N/A</v>
      </c>
      <c r="H134" s="48"/>
      <c r="I134" s="0" t="n">
        <f aca="false">DEGREES(ATAN(D134/C134))</f>
        <v>0.143239150368307</v>
      </c>
      <c r="J134" s="49" t="e">
        <f aca="false">I134-G134</f>
        <v>#N/A</v>
      </c>
      <c r="K134" s="49"/>
    </row>
    <row r="135" customFormat="false" ht="13.2" hidden="false" customHeight="false" outlineLevel="0" collapsed="false">
      <c r="B135" s="0" t="n">
        <f aca="false">B134+1</f>
        <v>135</v>
      </c>
      <c r="C135" s="45" t="n">
        <v>390</v>
      </c>
      <c r="D135" s="0" t="n">
        <v>1</v>
      </c>
      <c r="E135" s="0" t="n">
        <f aca="false">D135/C135</f>
        <v>0.00256410256410256</v>
      </c>
      <c r="F135" s="43" t="e">
        <f aca="false">IF($D$5=B135,$J$31,F135)</f>
        <v>#N/A</v>
      </c>
      <c r="G135" s="48" t="e">
        <f aca="false">F135*$G$3</f>
        <v>#N/A</v>
      </c>
      <c r="H135" s="48"/>
      <c r="I135" s="0" t="n">
        <f aca="false">DEGREES(ATAN(D135/C135))</f>
        <v>0.14691193319884</v>
      </c>
      <c r="J135" s="49" t="e">
        <f aca="false">I135-G135</f>
        <v>#N/A</v>
      </c>
      <c r="K135" s="49"/>
    </row>
    <row r="136" customFormat="false" ht="13.2" hidden="false" customHeight="false" outlineLevel="0" collapsed="false">
      <c r="B136" s="0" t="n">
        <f aca="false">B135+1</f>
        <v>136</v>
      </c>
      <c r="C136" s="0" t="n">
        <v>380</v>
      </c>
      <c r="D136" s="0" t="n">
        <v>1</v>
      </c>
      <c r="E136" s="0" t="n">
        <f aca="false">D136/C136</f>
        <v>0.00263157894736842</v>
      </c>
      <c r="F136" s="43" t="e">
        <f aca="false">IF($D$5=B136,$J$31,F136)</f>
        <v>#N/A</v>
      </c>
      <c r="G136" s="48" t="e">
        <f aca="false">F136*$G$3</f>
        <v>#N/A</v>
      </c>
      <c r="H136" s="48"/>
      <c r="I136" s="0" t="n">
        <f aca="false">DEGREES(ATAN(D136/C136))</f>
        <v>0.150778019083964</v>
      </c>
      <c r="J136" s="49" t="e">
        <f aca="false">I136-G136</f>
        <v>#N/A</v>
      </c>
      <c r="K136" s="49"/>
    </row>
    <row r="137" customFormat="false" ht="13.2" hidden="false" customHeight="false" outlineLevel="0" collapsed="false">
      <c r="B137" s="0" t="n">
        <f aca="false">B136+1</f>
        <v>137</v>
      </c>
      <c r="C137" s="45" t="n">
        <v>370</v>
      </c>
      <c r="D137" s="0" t="n">
        <v>1</v>
      </c>
      <c r="E137" s="0" t="n">
        <f aca="false">D137/C137</f>
        <v>0.0027027027027027</v>
      </c>
      <c r="F137" s="43" t="e">
        <f aca="false">IF($D$5=B137,$J$31,F137)</f>
        <v>#N/A</v>
      </c>
      <c r="G137" s="48" t="e">
        <f aca="false">F137*$G$3</f>
        <v>#N/A</v>
      </c>
      <c r="H137" s="48"/>
      <c r="I137" s="0" t="n">
        <f aca="false">DEGREES(ATAN(D137/C137))</f>
        <v>0.154853081097497</v>
      </c>
      <c r="J137" s="49" t="e">
        <f aca="false">I137-G137</f>
        <v>#N/A</v>
      </c>
      <c r="K137" s="49"/>
    </row>
    <row r="138" customFormat="false" ht="13.2" hidden="false" customHeight="false" outlineLevel="0" collapsed="false">
      <c r="B138" s="0" t="n">
        <f aca="false">B137+1</f>
        <v>138</v>
      </c>
      <c r="C138" s="0" t="n">
        <v>360</v>
      </c>
      <c r="D138" s="0" t="n">
        <v>1</v>
      </c>
      <c r="E138" s="0" t="n">
        <f aca="false">D138/C138</f>
        <v>0.00277777777777778</v>
      </c>
      <c r="F138" s="43" t="e">
        <f aca="false">IF($D$5=B138,$J$31,F138)</f>
        <v>#N/A</v>
      </c>
      <c r="G138" s="48" t="e">
        <f aca="false">F138*$G$3</f>
        <v>#N/A</v>
      </c>
      <c r="H138" s="48"/>
      <c r="I138" s="0" t="n">
        <f aca="false">DEGREES(ATAN(D138/C138))</f>
        <v>0.159154533744657</v>
      </c>
      <c r="J138" s="49" t="e">
        <f aca="false">I138-G138</f>
        <v>#N/A</v>
      </c>
      <c r="K138" s="49"/>
    </row>
    <row r="139" customFormat="false" ht="13.2" hidden="false" customHeight="false" outlineLevel="0" collapsed="false">
      <c r="B139" s="0" t="n">
        <f aca="false">B138+1</f>
        <v>139</v>
      </c>
      <c r="C139" s="45" t="n">
        <v>350</v>
      </c>
      <c r="D139" s="0" t="n">
        <v>1</v>
      </c>
      <c r="E139" s="0" t="n">
        <f aca="false">D139/C139</f>
        <v>0.00285714285714286</v>
      </c>
      <c r="F139" s="43" t="e">
        <f aca="false">IF($D$5=B139,$J$31,F139)</f>
        <v>#N/A</v>
      </c>
      <c r="G139" s="48" t="e">
        <f aca="false">F139*$G$3</f>
        <v>#N/A</v>
      </c>
      <c r="H139" s="48"/>
      <c r="I139" s="0" t="n">
        <f aca="false">DEGREES(ATAN(D139/C139))</f>
        <v>0.16370178173418</v>
      </c>
      <c r="J139" s="49" t="e">
        <f aca="false">I139-G139</f>
        <v>#N/A</v>
      </c>
      <c r="K139" s="49"/>
    </row>
    <row r="140" customFormat="false" ht="13.2" hidden="false" customHeight="false" outlineLevel="0" collapsed="false">
      <c r="B140" s="0" t="n">
        <f aca="false">B139+1</f>
        <v>140</v>
      </c>
      <c r="C140" s="0" t="n">
        <v>340</v>
      </c>
      <c r="D140" s="0" t="n">
        <v>1</v>
      </c>
      <c r="E140" s="0" t="n">
        <f aca="false">D140/C140</f>
        <v>0.00294117647058824</v>
      </c>
      <c r="F140" s="43" t="e">
        <f aca="false">IF($D$5=B140,$J$31,F140)</f>
        <v>#N/A</v>
      </c>
      <c r="G140" s="48" t="e">
        <f aca="false">F140*$G$3</f>
        <v>#N/A</v>
      </c>
      <c r="H140" s="48"/>
      <c r="I140" s="0" t="n">
        <f aca="false">DEGREES(ATAN(D140/C140))</f>
        <v>0.168516512650577</v>
      </c>
      <c r="J140" s="49" t="e">
        <f aca="false">I140-G140</f>
        <v>#N/A</v>
      </c>
      <c r="K140" s="49"/>
    </row>
    <row r="141" customFormat="false" ht="13.2" hidden="false" customHeight="false" outlineLevel="0" collapsed="false">
      <c r="B141" s="0" t="n">
        <f aca="false">B140+1</f>
        <v>141</v>
      </c>
      <c r="C141" s="45" t="n">
        <v>330</v>
      </c>
      <c r="D141" s="0" t="n">
        <v>1</v>
      </c>
      <c r="E141" s="0" t="n">
        <f aca="false">D141/C141</f>
        <v>0.00303030303030303</v>
      </c>
      <c r="F141" s="43" t="e">
        <f aca="false">IF($D$5=B141,$J$31,F141)</f>
        <v>#N/A</v>
      </c>
      <c r="G141" s="48" t="e">
        <f aca="false">F141*$G$3</f>
        <v>#N/A</v>
      </c>
      <c r="H141" s="48"/>
      <c r="I141" s="0" t="n">
        <f aca="false">DEGREES(ATAN(D141/C141))</f>
        <v>0.173623042838487</v>
      </c>
      <c r="J141" s="49" t="e">
        <f aca="false">I141-G141</f>
        <v>#N/A</v>
      </c>
      <c r="K141" s="49"/>
    </row>
    <row r="142" customFormat="false" ht="13.2" hidden="false" customHeight="false" outlineLevel="0" collapsed="false">
      <c r="B142" s="0" t="n">
        <f aca="false">B141+1</f>
        <v>142</v>
      </c>
      <c r="C142" s="0" t="n">
        <v>320</v>
      </c>
      <c r="D142" s="0" t="n">
        <v>1</v>
      </c>
      <c r="E142" s="0" t="n">
        <f aca="false">D142/C142</f>
        <v>0.003125</v>
      </c>
      <c r="F142" s="43" t="e">
        <f aca="false">IF($D$5=B142,$J$31,F142)</f>
        <v>#N/A</v>
      </c>
      <c r="G142" s="48" t="e">
        <f aca="false">F142*$G$3</f>
        <v>#N/A</v>
      </c>
      <c r="H142" s="48"/>
      <c r="I142" s="0" t="n">
        <f aca="false">DEGREES(ATAN(D142/C142))</f>
        <v>0.179048728138988</v>
      </c>
      <c r="J142" s="49" t="e">
        <f aca="false">I142-G142</f>
        <v>#N/A</v>
      </c>
      <c r="K142" s="49"/>
    </row>
    <row r="143" customFormat="false" ht="13.2" hidden="false" customHeight="false" outlineLevel="0" collapsed="false">
      <c r="B143" s="0" t="n">
        <f aca="false">B142+1</f>
        <v>143</v>
      </c>
      <c r="C143" s="45" t="n">
        <v>310</v>
      </c>
      <c r="D143" s="0" t="n">
        <v>1</v>
      </c>
      <c r="E143" s="0" t="n">
        <f aca="false">D143/C143</f>
        <v>0.0032258064516129</v>
      </c>
      <c r="F143" s="43" t="e">
        <f aca="false">IF($D$5=B143,$J$31,F143)</f>
        <v>#N/A</v>
      </c>
      <c r="G143" s="48" t="e">
        <f aca="false">F143*$G$3</f>
        <v>#N/A</v>
      </c>
      <c r="H143" s="48"/>
      <c r="I143" s="0" t="n">
        <f aca="false">DEGREES(ATAN(D143/C143))</f>
        <v>0.184824454121489</v>
      </c>
      <c r="J143" s="49" t="e">
        <f aca="false">I143-G143</f>
        <v>#N/A</v>
      </c>
      <c r="K143" s="49"/>
    </row>
    <row r="144" customFormat="false" ht="13.2" hidden="false" customHeight="false" outlineLevel="0" collapsed="false">
      <c r="B144" s="0" t="n">
        <f aca="false">B143+1</f>
        <v>144</v>
      </c>
      <c r="C144" s="0" t="n">
        <v>300</v>
      </c>
      <c r="D144" s="0" t="n">
        <v>1</v>
      </c>
      <c r="E144" s="0" t="n">
        <f aca="false">D144/C144</f>
        <v>0.00333333333333333</v>
      </c>
      <c r="F144" s="43" t="e">
        <f aca="false">IF($D$5=B144,$J$31,F144)</f>
        <v>#N/A</v>
      </c>
      <c r="G144" s="48" t="e">
        <f aca="false">F144*$G$3</f>
        <v>#N/A</v>
      </c>
      <c r="H144" s="48"/>
      <c r="I144" s="0" t="n">
        <f aca="false">DEGREES(ATAN(D144/C144))</f>
        <v>0.190985224359687</v>
      </c>
      <c r="J144" s="49" t="e">
        <f aca="false">I144-G144</f>
        <v>#N/A</v>
      </c>
      <c r="K144" s="49"/>
    </row>
    <row r="145" customFormat="false" ht="13.2" hidden="false" customHeight="false" outlineLevel="0" collapsed="false">
      <c r="B145" s="0" t="n">
        <f aca="false">B144+1</f>
        <v>145</v>
      </c>
      <c r="C145" s="45" t="n">
        <v>290</v>
      </c>
      <c r="D145" s="0" t="n">
        <v>1</v>
      </c>
      <c r="E145" s="0" t="n">
        <f aca="false">D145/C145</f>
        <v>0.00344827586206897</v>
      </c>
      <c r="F145" s="43" t="e">
        <f aca="false">IF($D$5=B145,$J$31,F145)</f>
        <v>#N/A</v>
      </c>
      <c r="G145" s="48" t="e">
        <f aca="false">F145*$G$3</f>
        <v>#N/A</v>
      </c>
      <c r="H145" s="48"/>
      <c r="I145" s="0" t="n">
        <f aca="false">DEGREES(ATAN(D145/C145))</f>
        <v>0.197570870416717</v>
      </c>
      <c r="J145" s="49" t="e">
        <f aca="false">I145-G145</f>
        <v>#N/A</v>
      </c>
      <c r="K145" s="49"/>
    </row>
    <row r="146" customFormat="false" ht="13.2" hidden="false" customHeight="false" outlineLevel="0" collapsed="false">
      <c r="B146" s="0" t="n">
        <f aca="false">B145+1</f>
        <v>146</v>
      </c>
      <c r="C146" s="0" t="n">
        <v>280</v>
      </c>
      <c r="D146" s="0" t="n">
        <v>1</v>
      </c>
      <c r="E146" s="0" t="n">
        <f aca="false">D146/C146</f>
        <v>0.00357142857142857</v>
      </c>
      <c r="F146" s="43" t="e">
        <f aca="false">IF($D$5=B146,$J$31,F146)</f>
        <v>#N/A</v>
      </c>
      <c r="G146" s="48" t="e">
        <f aca="false">F146*$G$3</f>
        <v>#N/A</v>
      </c>
      <c r="H146" s="48"/>
      <c r="I146" s="0" t="n">
        <f aca="false">DEGREES(ATAN(D146/C146))</f>
        <v>0.204626913965864</v>
      </c>
      <c r="J146" s="49" t="e">
        <f aca="false">I146-G146</f>
        <v>#N/A</v>
      </c>
      <c r="K146" s="49"/>
    </row>
    <row r="147" customFormat="false" ht="13.2" hidden="false" customHeight="false" outlineLevel="0" collapsed="false">
      <c r="B147" s="0" t="n">
        <f aca="false">B146+1</f>
        <v>147</v>
      </c>
      <c r="C147" s="45" t="n">
        <v>270</v>
      </c>
      <c r="D147" s="0" t="n">
        <v>1</v>
      </c>
      <c r="E147" s="0" t="n">
        <f aca="false">D147/C147</f>
        <v>0.0037037037037037</v>
      </c>
      <c r="F147" s="43" t="e">
        <f aca="false">IF($D$5=B147,$J$31,F147)</f>
        <v>#N/A</v>
      </c>
      <c r="G147" s="48" t="e">
        <f aca="false">F147*$G$3</f>
        <v>#N/A</v>
      </c>
      <c r="H147" s="48"/>
      <c r="I147" s="0" t="n">
        <f aca="false">DEGREES(ATAN(D147/C147))</f>
        <v>0.212205620488123</v>
      </c>
      <c r="J147" s="49" t="e">
        <f aca="false">I147-G147</f>
        <v>#N/A</v>
      </c>
      <c r="K147" s="49"/>
    </row>
    <row r="148" customFormat="false" ht="13.2" hidden="false" customHeight="false" outlineLevel="0" collapsed="false">
      <c r="B148" s="0" t="n">
        <f aca="false">B147+1</f>
        <v>148</v>
      </c>
      <c r="C148" s="0" t="n">
        <v>260</v>
      </c>
      <c r="D148" s="0" t="n">
        <v>1</v>
      </c>
      <c r="E148" s="0" t="n">
        <f aca="false">D148/C148</f>
        <v>0.00384615384615385</v>
      </c>
      <c r="F148" s="43" t="e">
        <f aca="false">IF($D$5=B148,$J$31,F148)</f>
        <v>#N/A</v>
      </c>
      <c r="G148" s="48" t="e">
        <f aca="false">F148*$G$3</f>
        <v>#N/A</v>
      </c>
      <c r="H148" s="48"/>
      <c r="I148" s="0" t="n">
        <f aca="false">DEGREES(ATAN(D148/C148))</f>
        <v>0.220367296123163</v>
      </c>
      <c r="J148" s="49" t="e">
        <f aca="false">I148-G148</f>
        <v>#N/A</v>
      </c>
      <c r="K148" s="49"/>
    </row>
    <row r="149" customFormat="false" ht="13.2" hidden="false" customHeight="false" outlineLevel="0" collapsed="false">
      <c r="B149" s="0" t="n">
        <f aca="false">B148+1</f>
        <v>149</v>
      </c>
      <c r="C149" s="45" t="n">
        <v>250</v>
      </c>
      <c r="D149" s="0" t="n">
        <v>1</v>
      </c>
      <c r="E149" s="0" t="n">
        <f aca="false">D149/C149</f>
        <v>0.004</v>
      </c>
      <c r="F149" s="43" t="e">
        <f aca="false">IF($D$5=B149,$J$31,F149)</f>
        <v>#N/A</v>
      </c>
      <c r="G149" s="48" t="e">
        <f aca="false">F149*$G$3</f>
        <v>#N/A</v>
      </c>
      <c r="H149" s="48"/>
      <c r="I149" s="0" t="n">
        <f aca="false">DEGREES(ATAN(D149/C149))</f>
        <v>0.2291818957541</v>
      </c>
      <c r="J149" s="49" t="e">
        <f aca="false">I149-G149</f>
        <v>#N/A</v>
      </c>
      <c r="K149" s="49"/>
    </row>
    <row r="150" customFormat="false" ht="13.2" hidden="false" customHeight="false" outlineLevel="0" collapsed="false">
      <c r="B150" s="0" t="n">
        <f aca="false">B149+1</f>
        <v>150</v>
      </c>
      <c r="C150" s="0" t="n">
        <v>240</v>
      </c>
      <c r="D150" s="0" t="n">
        <v>1</v>
      </c>
      <c r="E150" s="0" t="n">
        <f aca="false">D150/C150</f>
        <v>0.00416666666666667</v>
      </c>
      <c r="F150" s="43" t="e">
        <f aca="false">IF($D$5=B150,$J$31,F150)</f>
        <v>#N/A</v>
      </c>
      <c r="G150" s="48" t="e">
        <f aca="false">F150*$G$3</f>
        <v>#N/A</v>
      </c>
      <c r="H150" s="48"/>
      <c r="I150" s="0" t="n">
        <f aca="false">DEGREES(ATAN(D150/C150))</f>
        <v>0.238731033098909</v>
      </c>
      <c r="J150" s="49" t="e">
        <f aca="false">I150-G150</f>
        <v>#N/A</v>
      </c>
      <c r="K150" s="49"/>
    </row>
    <row r="151" customFormat="false" ht="13.2" hidden="false" customHeight="false" outlineLevel="0" collapsed="false">
      <c r="B151" s="0" t="n">
        <f aca="false">B150+1</f>
        <v>151</v>
      </c>
      <c r="C151" s="45" t="n">
        <v>230</v>
      </c>
      <c r="D151" s="0" t="n">
        <v>1</v>
      </c>
      <c r="E151" s="0" t="n">
        <f aca="false">D151/C151</f>
        <v>0.00434782608695652</v>
      </c>
      <c r="F151" s="43" t="e">
        <f aca="false">IF($D$5=B151,$J$31,F151)</f>
        <v>#N/A</v>
      </c>
      <c r="G151" s="48" t="e">
        <f aca="false">F151*$G$3</f>
        <v>#N/A</v>
      </c>
      <c r="H151" s="48"/>
      <c r="I151" s="0" t="n">
        <f aca="false">DEGREES(ATAN(D151/C151))</f>
        <v>0.249110515152914</v>
      </c>
      <c r="J151" s="49" t="e">
        <f aca="false">I151-G151</f>
        <v>#N/A</v>
      </c>
      <c r="K151" s="49"/>
    </row>
    <row r="152" customFormat="false" ht="13.2" hidden="false" customHeight="false" outlineLevel="0" collapsed="false">
      <c r="B152" s="0" t="n">
        <f aca="false">B151+1</f>
        <v>152</v>
      </c>
      <c r="C152" s="0" t="n">
        <v>220</v>
      </c>
      <c r="D152" s="0" t="n">
        <v>1</v>
      </c>
      <c r="E152" s="0" t="n">
        <f aca="false">D152/C152</f>
        <v>0.00454545454545455</v>
      </c>
      <c r="F152" s="43" t="e">
        <f aca="false">IF($D$5=B152,$J$31,F152)</f>
        <v>#N/A</v>
      </c>
      <c r="G152" s="48" t="e">
        <f aca="false">F152*$G$3</f>
        <v>#N/A</v>
      </c>
      <c r="H152" s="48"/>
      <c r="I152" s="0" t="n">
        <f aca="false">DEGREES(ATAN(D152/C152))</f>
        <v>0.260433567813371</v>
      </c>
      <c r="J152" s="49" t="e">
        <f aca="false">I152-G152</f>
        <v>#N/A</v>
      </c>
      <c r="K152" s="49"/>
    </row>
    <row r="153" customFormat="false" ht="13.2" hidden="false" customHeight="false" outlineLevel="0" collapsed="false">
      <c r="B153" s="0" t="n">
        <f aca="false">B152+1</f>
        <v>153</v>
      </c>
      <c r="C153" s="45" t="n">
        <v>210</v>
      </c>
      <c r="D153" s="0" t="n">
        <v>1</v>
      </c>
      <c r="E153" s="0" t="n">
        <f aca="false">D153/C153</f>
        <v>0.00476190476190476</v>
      </c>
      <c r="F153" s="43" t="e">
        <f aca="false">IF($D$5=B153,$J$31,F153)</f>
        <v>#N/A</v>
      </c>
      <c r="G153" s="48" t="e">
        <f aca="false">F153*$G$3</f>
        <v>#N/A</v>
      </c>
      <c r="H153" s="48"/>
      <c r="I153" s="0" t="n">
        <f aca="false">DEGREES(ATAN(D153/C153))</f>
        <v>0.272834983068092</v>
      </c>
      <c r="J153" s="49" t="e">
        <f aca="false">I153-G153</f>
        <v>#N/A</v>
      </c>
      <c r="K153" s="49"/>
    </row>
    <row r="154" customFormat="false" ht="13.2" hidden="false" customHeight="false" outlineLevel="0" collapsed="false">
      <c r="B154" s="0" t="n">
        <f aca="false">B153+1</f>
        <v>154</v>
      </c>
      <c r="C154" s="0" t="n">
        <v>200</v>
      </c>
      <c r="D154" s="0" t="n">
        <v>1</v>
      </c>
      <c r="E154" s="0" t="n">
        <f aca="false">D154/C154</f>
        <v>0.005</v>
      </c>
      <c r="F154" s="43" t="e">
        <f aca="false">IF($D$5=B154,$J$31,F154)</f>
        <v>#N/A</v>
      </c>
      <c r="G154" s="48" t="e">
        <f aca="false">F154*$G$3</f>
        <v>#N/A</v>
      </c>
      <c r="H154" s="48"/>
      <c r="I154" s="0" t="n">
        <f aca="false">DEGREES(ATAN(D154/C154))</f>
        <v>0.286476510277075</v>
      </c>
      <c r="J154" s="49" t="e">
        <f aca="false">I154-G154</f>
        <v>#N/A</v>
      </c>
      <c r="K154" s="49"/>
    </row>
    <row r="155" customFormat="false" ht="13.2" hidden="false" customHeight="false" outlineLevel="0" collapsed="false">
      <c r="B155" s="0" t="n">
        <f aca="false">B154+1</f>
        <v>155</v>
      </c>
      <c r="C155" s="45" t="n">
        <v>190</v>
      </c>
      <c r="D155" s="0" t="n">
        <v>1</v>
      </c>
      <c r="E155" s="0" t="n">
        <f aca="false">D155/C155</f>
        <v>0.00526315789473684</v>
      </c>
      <c r="F155" s="43" t="e">
        <f aca="false">IF($D$5=B155,$J$31,F155)</f>
        <v>#N/A</v>
      </c>
      <c r="G155" s="48" t="e">
        <f aca="false">F155*$G$3</f>
        <v>#N/A</v>
      </c>
      <c r="H155" s="48"/>
      <c r="I155" s="0" t="n">
        <f aca="false">DEGREES(ATAN(D155/C155))</f>
        <v>0.301553949868279</v>
      </c>
      <c r="J155" s="49" t="e">
        <f aca="false">I155-G155</f>
        <v>#N/A</v>
      </c>
      <c r="K155" s="49"/>
    </row>
    <row r="156" customFormat="false" ht="13.2" hidden="false" customHeight="false" outlineLevel="0" collapsed="false">
      <c r="B156" s="0" t="n">
        <f aca="false">B155+1</f>
        <v>156</v>
      </c>
      <c r="C156" s="0" t="n">
        <v>180</v>
      </c>
      <c r="D156" s="0" t="n">
        <v>1</v>
      </c>
      <c r="E156" s="0" t="n">
        <f aca="false">D156/C156</f>
        <v>0.00555555555555556</v>
      </c>
      <c r="F156" s="43" t="e">
        <f aca="false">IF($D$5=B156,$J$31,F156)</f>
        <v>#N/A</v>
      </c>
      <c r="G156" s="48" t="e">
        <f aca="false">F156*$G$3</f>
        <v>#N/A</v>
      </c>
      <c r="H156" s="48"/>
      <c r="I156" s="0" t="n">
        <f aca="false">DEGREES(ATAN(D156/C156))</f>
        <v>0.318306611451366</v>
      </c>
      <c r="J156" s="49" t="e">
        <f aca="false">I156-G156</f>
        <v>#N/A</v>
      </c>
      <c r="K156" s="49"/>
    </row>
    <row r="157" customFormat="false" ht="13.2" hidden="false" customHeight="false" outlineLevel="0" collapsed="false">
      <c r="B157" s="0" t="n">
        <f aca="false">B156+1</f>
        <v>157</v>
      </c>
      <c r="C157" s="45" t="n">
        <v>170</v>
      </c>
      <c r="D157" s="0" t="n">
        <v>1</v>
      </c>
      <c r="E157" s="0" t="n">
        <f aca="false">D157/C157</f>
        <v>0.00588235294117647</v>
      </c>
      <c r="F157" s="43" t="e">
        <f aca="false">IF($D$5=B157,$J$31,F157)</f>
        <v>#N/A</v>
      </c>
      <c r="G157" s="48" t="e">
        <f aca="false">F157*$G$3</f>
        <v>#N/A</v>
      </c>
      <c r="H157" s="48"/>
      <c r="I157" s="0" t="n">
        <f aca="false">DEGREES(ATAN(D157/C157))</f>
        <v>0.337030109857808</v>
      </c>
      <c r="J157" s="49" t="e">
        <f aca="false">I157-G157</f>
        <v>#N/A</v>
      </c>
      <c r="K157" s="49"/>
    </row>
    <row r="158" customFormat="false" ht="13.2" hidden="false" customHeight="false" outlineLevel="0" collapsed="false">
      <c r="B158" s="0" t="n">
        <f aca="false">B157+1</f>
        <v>158</v>
      </c>
      <c r="C158" s="0" t="n">
        <v>160</v>
      </c>
      <c r="D158" s="0" t="n">
        <v>1</v>
      </c>
      <c r="E158" s="0" t="n">
        <f aca="false">D158/C158</f>
        <v>0.00625</v>
      </c>
      <c r="F158" s="43" t="e">
        <f aca="false">IF($D$5=B158,$J$31,F158)</f>
        <v>#N/A</v>
      </c>
      <c r="G158" s="48" t="e">
        <f aca="false">F158*$G$3</f>
        <v>#N/A</v>
      </c>
      <c r="H158" s="48"/>
      <c r="I158" s="0" t="n">
        <f aca="false">DEGREES(ATAN(D158/C158))</f>
        <v>0.358093959323571</v>
      </c>
      <c r="J158" s="49" t="e">
        <f aca="false">I158-G158</f>
        <v>#N/A</v>
      </c>
      <c r="K158" s="49"/>
    </row>
    <row r="159" customFormat="false" ht="13.2" hidden="false" customHeight="false" outlineLevel="0" collapsed="false">
      <c r="B159" s="0" t="n">
        <f aca="false">B158+1</f>
        <v>159</v>
      </c>
      <c r="C159" s="45" t="n">
        <v>150</v>
      </c>
      <c r="D159" s="0" t="n">
        <v>1</v>
      </c>
      <c r="E159" s="0" t="n">
        <f aca="false">D159/C159</f>
        <v>0.00666666666666667</v>
      </c>
      <c r="F159" s="43" t="e">
        <f aca="false">IF($D$5=B159,$J$31,F159)</f>
        <v>#N/A</v>
      </c>
      <c r="G159" s="48" t="e">
        <f aca="false">F159*$G$3</f>
        <v>#N/A</v>
      </c>
      <c r="H159" s="48"/>
      <c r="I159" s="0" t="n">
        <f aca="false">DEGREES(ATAN(D159/C159))</f>
        <v>0.381966204729025</v>
      </c>
      <c r="J159" s="49" t="e">
        <f aca="false">I159-G159</f>
        <v>#N/A</v>
      </c>
      <c r="K159" s="49"/>
    </row>
    <row r="160" customFormat="false" ht="13.2" hidden="false" customHeight="false" outlineLevel="0" collapsed="false">
      <c r="B160" s="0" t="n">
        <f aca="false">B159+1</f>
        <v>160</v>
      </c>
      <c r="C160" s="0" t="n">
        <v>140</v>
      </c>
      <c r="D160" s="0" t="n">
        <v>1</v>
      </c>
      <c r="E160" s="0" t="n">
        <f aca="false">D160/C160</f>
        <v>0.00714285714285714</v>
      </c>
      <c r="F160" s="43" t="e">
        <f aca="false">IF($D$5=B160,$J$31,F160)</f>
        <v>#N/A</v>
      </c>
      <c r="G160" s="48" t="e">
        <f aca="false">F160*$G$3</f>
        <v>#N/A</v>
      </c>
      <c r="H160" s="48"/>
      <c r="I160" s="0" t="n">
        <f aca="false">DEGREES(ATAN(D160/C160))</f>
        <v>0.409248608034939</v>
      </c>
      <c r="J160" s="49" t="e">
        <f aca="false">I160-G160</f>
        <v>#N/A</v>
      </c>
      <c r="K160" s="49"/>
    </row>
    <row r="161" customFormat="false" ht="13.2" hidden="false" customHeight="false" outlineLevel="0" collapsed="false">
      <c r="B161" s="0" t="n">
        <f aca="false">B160+1</f>
        <v>161</v>
      </c>
      <c r="C161" s="45" t="n">
        <v>130</v>
      </c>
      <c r="D161" s="0" t="n">
        <v>1</v>
      </c>
      <c r="E161" s="0" t="n">
        <f aca="false">D161/C161</f>
        <v>0.00769230769230769</v>
      </c>
      <c r="F161" s="43" t="e">
        <f aca="false">IF($D$5=B161,$J$31,F161)</f>
        <v>#N/A</v>
      </c>
      <c r="G161" s="48" t="e">
        <f aca="false">F161*$G$3</f>
        <v>#N/A</v>
      </c>
      <c r="H161" s="48"/>
      <c r="I161" s="0" t="n">
        <f aca="false">DEGREES(ATAN(D161/C161))</f>
        <v>0.440728072761014</v>
      </c>
      <c r="J161" s="49" t="e">
        <f aca="false">I161-G161</f>
        <v>#N/A</v>
      </c>
      <c r="K161" s="49"/>
    </row>
    <row r="162" customFormat="false" ht="13.2" hidden="false" customHeight="false" outlineLevel="0" collapsed="false">
      <c r="B162" s="0" t="n">
        <f aca="false">B161+1</f>
        <v>162</v>
      </c>
      <c r="C162" s="0" t="n">
        <v>120</v>
      </c>
      <c r="D162" s="0" t="n">
        <v>1</v>
      </c>
      <c r="E162" s="0" t="n">
        <f aca="false">D162/C162</f>
        <v>0.00833333333333333</v>
      </c>
      <c r="F162" s="43" t="e">
        <f aca="false">IF($D$5=B162,$J$31,F162)</f>
        <v>#N/A</v>
      </c>
      <c r="G162" s="48" t="e">
        <f aca="false">F162*$G$3</f>
        <v>#N/A</v>
      </c>
      <c r="H162" s="48"/>
      <c r="I162" s="0" t="n">
        <f aca="false">DEGREES(ATAN(D162/C162))</f>
        <v>0.477453777309577</v>
      </c>
      <c r="J162" s="49" t="e">
        <f aca="false">I162-G162</f>
        <v>#N/A</v>
      </c>
      <c r="K162" s="49"/>
    </row>
    <row r="163" customFormat="false" ht="13.2" hidden="false" customHeight="false" outlineLevel="0" collapsed="false">
      <c r="B163" s="0" t="n">
        <f aca="false">B162+1</f>
        <v>163</v>
      </c>
      <c r="C163" s="45" t="n">
        <v>110</v>
      </c>
      <c r="D163" s="0" t="n">
        <v>1</v>
      </c>
      <c r="E163" s="0" t="n">
        <f aca="false">D163/C163</f>
        <v>0.00909090909090909</v>
      </c>
      <c r="F163" s="43" t="e">
        <f aca="false">IF($D$5=B163,$J$31,F163)</f>
        <v>#N/A</v>
      </c>
      <c r="G163" s="48" t="e">
        <f aca="false">F163*$G$3</f>
        <v>#N/A</v>
      </c>
      <c r="H163" s="48"/>
      <c r="I163" s="0" t="n">
        <f aca="false">DEGREES(ATAN(D163/C163))</f>
        <v>0.520856374501958</v>
      </c>
      <c r="J163" s="49" t="e">
        <f aca="false">I163-G163</f>
        <v>#N/A</v>
      </c>
      <c r="K163" s="49"/>
    </row>
    <row r="164" customFormat="false" ht="13.2" hidden="false" customHeight="false" outlineLevel="0" collapsed="false">
      <c r="B164" s="0" t="n">
        <f aca="false">B163+1</f>
        <v>164</v>
      </c>
      <c r="C164" s="0" t="n">
        <v>100</v>
      </c>
      <c r="D164" s="0" t="n">
        <v>1</v>
      </c>
      <c r="E164" s="0" t="n">
        <f aca="false">D164/C164</f>
        <v>0.01</v>
      </c>
      <c r="F164" s="43" t="e">
        <f aca="false">IF($D$5=B164,$J$31,F164)</f>
        <v>#N/A</v>
      </c>
      <c r="G164" s="48" t="e">
        <f aca="false">F164*$G$3</f>
        <v>#N/A</v>
      </c>
      <c r="H164" s="48"/>
      <c r="I164" s="0" t="n">
        <f aca="false">DEGREES(ATAN(D164/C164))</f>
        <v>0.572938697683486</v>
      </c>
      <c r="J164" s="49" t="e">
        <f aca="false">I164-G164</f>
        <v>#N/A</v>
      </c>
      <c r="K164" s="49"/>
    </row>
    <row r="165" customFormat="false" ht="13.2" hidden="false" customHeight="false" outlineLevel="0" collapsed="false">
      <c r="B165" s="0" t="n">
        <f aca="false">B164+1</f>
        <v>165</v>
      </c>
      <c r="C165" s="45" t="n">
        <v>90</v>
      </c>
      <c r="D165" s="0" t="n">
        <v>1</v>
      </c>
      <c r="E165" s="0" t="n">
        <f aca="false">D165/C165</f>
        <v>0.0111111111111111</v>
      </c>
      <c r="F165" s="43" t="e">
        <f aca="false">IF($D$5=B165,$J$31,F165)</f>
        <v>#N/A</v>
      </c>
      <c r="G165" s="48" t="e">
        <f aca="false">F165*$G$3</f>
        <v>#N/A</v>
      </c>
      <c r="H165" s="48"/>
      <c r="I165" s="0" t="n">
        <f aca="false">DEGREES(ATAN(D165/C165))</f>
        <v>0.636593575963487</v>
      </c>
      <c r="J165" s="49" t="e">
        <f aca="false">I165-G165</f>
        <v>#N/A</v>
      </c>
      <c r="K165" s="49"/>
    </row>
    <row r="166" customFormat="false" ht="13.2" hidden="false" customHeight="false" outlineLevel="0" collapsed="false">
      <c r="B166" s="0" t="n">
        <f aca="false">B165+1</f>
        <v>166</v>
      </c>
      <c r="C166" s="0" t="n">
        <v>80</v>
      </c>
      <c r="D166" s="0" t="n">
        <v>1</v>
      </c>
      <c r="E166" s="0" t="n">
        <f aca="false">D166/C166</f>
        <v>0.0125</v>
      </c>
      <c r="F166" s="43" t="e">
        <f aca="false">IF($D$5=B166,$J$31,F166)</f>
        <v>#N/A</v>
      </c>
      <c r="G166" s="48" t="e">
        <f aca="false">F166*$G$3</f>
        <v>#N/A</v>
      </c>
      <c r="H166" s="48"/>
      <c r="I166" s="0" t="n">
        <f aca="false">DEGREES(ATAN(D166/C166))</f>
        <v>0.716159945470409</v>
      </c>
      <c r="J166" s="49" t="e">
        <f aca="false">I166-G166</f>
        <v>#N/A</v>
      </c>
      <c r="K166" s="49"/>
    </row>
    <row r="167" customFormat="false" ht="13.2" hidden="false" customHeight="false" outlineLevel="0" collapsed="false">
      <c r="B167" s="0" t="n">
        <f aca="false">B166+1</f>
        <v>167</v>
      </c>
      <c r="C167" s="45" t="n">
        <v>70</v>
      </c>
      <c r="D167" s="0" t="n">
        <v>1</v>
      </c>
      <c r="E167" s="0" t="n">
        <f aca="false">D167/C167</f>
        <v>0.0142857142857143</v>
      </c>
      <c r="F167" s="43" t="e">
        <f aca="false">IF($D$5=B167,$J$31,F167)</f>
        <v>#N/A</v>
      </c>
      <c r="G167" s="48" t="e">
        <f aca="false">F167*$G$3</f>
        <v>#N/A</v>
      </c>
      <c r="H167" s="48"/>
      <c r="I167" s="0" t="n">
        <f aca="false">DEGREES(ATAN(D167/C167))</f>
        <v>0.818455461688614</v>
      </c>
      <c r="J167" s="49" t="e">
        <f aca="false">I167-G167</f>
        <v>#N/A</v>
      </c>
      <c r="K167" s="49"/>
    </row>
    <row r="168" customFormat="false" ht="13.2" hidden="false" customHeight="false" outlineLevel="0" collapsed="false">
      <c r="B168" s="0" t="n">
        <f aca="false">B167+1</f>
        <v>168</v>
      </c>
      <c r="C168" s="0" t="n">
        <v>60</v>
      </c>
      <c r="D168" s="0" t="n">
        <v>1</v>
      </c>
      <c r="E168" s="0" t="n">
        <f aca="false">D168/C168</f>
        <v>0.0166666666666667</v>
      </c>
      <c r="F168" s="43" t="e">
        <f aca="false">IF($D$5=B168,$J$31,F168)</f>
        <v>#N/A</v>
      </c>
      <c r="G168" s="48" t="e">
        <f aca="false">F168*$G$3</f>
        <v>#N/A</v>
      </c>
      <c r="H168" s="48"/>
      <c r="I168" s="0" t="n">
        <f aca="false">DEGREES(ATAN(D168/C168))</f>
        <v>0.954841253872189</v>
      </c>
      <c r="J168" s="49" t="e">
        <f aca="false">I168-G168</f>
        <v>#N/A</v>
      </c>
      <c r="K168" s="49"/>
    </row>
    <row r="169" customFormat="false" ht="13.2" hidden="false" customHeight="false" outlineLevel="0" collapsed="false">
      <c r="B169" s="0" t="n">
        <f aca="false">B168+1</f>
        <v>169</v>
      </c>
      <c r="C169" s="45" t="n">
        <v>50</v>
      </c>
      <c r="D169" s="0" t="n">
        <v>1</v>
      </c>
      <c r="E169" s="0" t="n">
        <f aca="false">D169/C169</f>
        <v>0.02</v>
      </c>
      <c r="F169" s="43" t="e">
        <f aca="false">IF($D$5=B169,$J$31,F169)</f>
        <v>#N/A</v>
      </c>
      <c r="G169" s="48" t="e">
        <f aca="false">F169*$G$3</f>
        <v>#N/A</v>
      </c>
      <c r="H169" s="48"/>
      <c r="I169" s="0" t="n">
        <f aca="false">DEGREES(ATAN(D169/C169))</f>
        <v>1.1457628381751</v>
      </c>
      <c r="J169" s="49" t="e">
        <f aca="false">I169-G169</f>
        <v>#N/A</v>
      </c>
      <c r="K169" s="49"/>
    </row>
    <row r="170" customFormat="false" ht="13.2" hidden="false" customHeight="false" outlineLevel="0" collapsed="false">
      <c r="B170" s="0" t="n">
        <f aca="false">B169+1</f>
        <v>170</v>
      </c>
      <c r="C170" s="0" t="n">
        <v>40</v>
      </c>
      <c r="D170" s="0" t="n">
        <v>1</v>
      </c>
      <c r="E170" s="0" t="n">
        <f aca="false">D170/C170</f>
        <v>0.025</v>
      </c>
      <c r="F170" s="43" t="e">
        <f aca="false">IF($D$5=B170,$J$31,F170)</f>
        <v>#N/A</v>
      </c>
      <c r="G170" s="48" t="e">
        <f aca="false">F170*$G$3</f>
        <v>#N/A</v>
      </c>
      <c r="H170" s="48"/>
      <c r="I170" s="0" t="n">
        <f aca="false">DEGREES(ATAN(D170/C170))</f>
        <v>1.43209618416465</v>
      </c>
      <c r="J170" s="49" t="e">
        <f aca="false">I170-G170</f>
        <v>#N/A</v>
      </c>
      <c r="K170" s="49"/>
    </row>
    <row r="171" customFormat="false" ht="13.2" hidden="false" customHeight="false" outlineLevel="0" collapsed="false">
      <c r="B171" s="0" t="n">
        <f aca="false">B170+1</f>
        <v>171</v>
      </c>
      <c r="C171" s="0" t="n">
        <v>30</v>
      </c>
      <c r="D171" s="0" t="n">
        <v>1</v>
      </c>
      <c r="E171" s="0" t="n">
        <f aca="false">D171/C171</f>
        <v>0.0333333333333333</v>
      </c>
      <c r="F171" s="43" t="e">
        <f aca="false">IF($D$5=B171,$J$31,F171)</f>
        <v>#N/A</v>
      </c>
      <c r="G171" s="48" t="e">
        <f aca="false">F171*$G$3</f>
        <v>#N/A</v>
      </c>
      <c r="H171" s="48"/>
      <c r="I171" s="0" t="n">
        <f aca="false">DEGREES(ATAN(D171/C171))</f>
        <v>1.90915243299638</v>
      </c>
      <c r="J171" s="49" t="e">
        <f aca="false">I171-G171</f>
        <v>#N/A</v>
      </c>
      <c r="K171" s="49"/>
    </row>
    <row r="172" customFormat="false" ht="13.2" hidden="false" customHeight="false" outlineLevel="0" collapsed="false">
      <c r="B172" s="0" t="n">
        <f aca="false">B171+1</f>
        <v>172</v>
      </c>
      <c r="C172" s="0" t="n">
        <v>20</v>
      </c>
      <c r="D172" s="0" t="n">
        <v>1</v>
      </c>
      <c r="E172" s="0" t="n">
        <f aca="false">D172/C172</f>
        <v>0.05</v>
      </c>
      <c r="F172" s="43" t="e">
        <f aca="false">IF($D$5=B172,$J$31,F172)</f>
        <v>#N/A</v>
      </c>
      <c r="G172" s="48" t="e">
        <f aca="false">F172*$G$3</f>
        <v>#N/A</v>
      </c>
      <c r="H172" s="48"/>
      <c r="I172" s="0" t="n">
        <f aca="false">DEGREES(ATAN(D172/C172))</f>
        <v>2.86240522611175</v>
      </c>
      <c r="J172" s="49" t="e">
        <f aca="false">I172-G172</f>
        <v>#N/A</v>
      </c>
      <c r="K172" s="49"/>
    </row>
    <row r="173" customFormat="false" ht="13.2" hidden="false" customHeight="false" outlineLevel="0" collapsed="false">
      <c r="B173" s="0" t="n">
        <f aca="false">B172+1</f>
        <v>173</v>
      </c>
      <c r="C173" s="0" t="n">
        <v>10</v>
      </c>
      <c r="D173" s="0" t="n">
        <v>1</v>
      </c>
      <c r="E173" s="0" t="n">
        <f aca="false">D173/C173</f>
        <v>0.1</v>
      </c>
      <c r="F173" s="43" t="e">
        <f aca="false">IF($D$5=B173,$J$31,F173)</f>
        <v>#N/A</v>
      </c>
      <c r="G173" s="48" t="e">
        <f aca="false">F173*$G$3</f>
        <v>#N/A</v>
      </c>
      <c r="H173" s="48"/>
      <c r="I173" s="0" t="n">
        <f aca="false">DEGREES(ATAN(D173/C173))</f>
        <v>5.71059313749964</v>
      </c>
      <c r="J173" s="49" t="e">
        <f aca="false">I173-G173</f>
        <v>#N/A</v>
      </c>
      <c r="K173" s="49"/>
    </row>
    <row r="174" customFormat="false" ht="13.2" hidden="false" customHeight="false" outlineLevel="0" collapsed="false">
      <c r="B174" s="0" t="n">
        <f aca="false">B173+1</f>
        <v>174</v>
      </c>
      <c r="C174" s="0" t="n">
        <v>9</v>
      </c>
      <c r="D174" s="0" t="n">
        <v>1</v>
      </c>
      <c r="E174" s="0" t="n">
        <f aca="false">D174/C174</f>
        <v>0.111111111111111</v>
      </c>
      <c r="F174" s="43" t="e">
        <f aca="false">IF($D$5=B174,$J$31,F174)</f>
        <v>#N/A</v>
      </c>
      <c r="G174" s="48" t="e">
        <f aca="false">F174*$G$3</f>
        <v>#N/A</v>
      </c>
      <c r="H174" s="48"/>
      <c r="I174" s="0" t="n">
        <f aca="false">DEGREES(ATAN(D174/C174))</f>
        <v>6.34019174590991</v>
      </c>
      <c r="J174" s="49" t="e">
        <f aca="false">I174-G174</f>
        <v>#N/A</v>
      </c>
      <c r="K174" s="49"/>
    </row>
    <row r="175" customFormat="false" ht="13.2" hidden="false" customHeight="false" outlineLevel="0" collapsed="false">
      <c r="B175" s="0" t="n">
        <f aca="false">B174+1</f>
        <v>175</v>
      </c>
      <c r="C175" s="0" t="n">
        <v>8</v>
      </c>
      <c r="D175" s="0" t="n">
        <v>1</v>
      </c>
      <c r="E175" s="0" t="n">
        <f aca="false">D175/C175</f>
        <v>0.125</v>
      </c>
      <c r="F175" s="43" t="e">
        <f aca="false">IF($D$5=B175,$J$31,F175)</f>
        <v>#N/A</v>
      </c>
      <c r="G175" s="48" t="e">
        <f aca="false">F175*$G$3</f>
        <v>#N/A</v>
      </c>
      <c r="H175" s="48"/>
      <c r="I175" s="0" t="n">
        <f aca="false">DEGREES(ATAN(D175/C175))</f>
        <v>7.1250163489018</v>
      </c>
      <c r="J175" s="49" t="e">
        <f aca="false">I175-G175</f>
        <v>#N/A</v>
      </c>
      <c r="K175" s="49"/>
    </row>
    <row r="176" customFormat="false" ht="13.2" hidden="false" customHeight="false" outlineLevel="0" collapsed="false">
      <c r="B176" s="0" t="n">
        <f aca="false">B175+1</f>
        <v>176</v>
      </c>
      <c r="C176" s="0" t="n">
        <v>7</v>
      </c>
      <c r="D176" s="0" t="n">
        <v>1</v>
      </c>
      <c r="E176" s="0" t="n">
        <f aca="false">D176/C176</f>
        <v>0.142857142857143</v>
      </c>
      <c r="F176" s="43" t="e">
        <f aca="false">IF($D$5=B176,$J$31,F176)</f>
        <v>#N/A</v>
      </c>
      <c r="G176" s="48" t="e">
        <f aca="false">F176*$G$3</f>
        <v>#N/A</v>
      </c>
      <c r="H176" s="48"/>
      <c r="I176" s="0" t="n">
        <f aca="false">DEGREES(ATAN(D176/C176))</f>
        <v>8.13010235415598</v>
      </c>
      <c r="J176" s="49" t="e">
        <f aca="false">I176-G176</f>
        <v>#N/A</v>
      </c>
      <c r="K176" s="49"/>
    </row>
    <row r="177" customFormat="false" ht="13.2" hidden="false" customHeight="false" outlineLevel="0" collapsed="false">
      <c r="B177" s="0" t="n">
        <f aca="false">B176+1</f>
        <v>177</v>
      </c>
      <c r="C177" s="0" t="n">
        <v>6</v>
      </c>
      <c r="D177" s="0" t="n">
        <v>1</v>
      </c>
      <c r="E177" s="0" t="n">
        <f aca="false">D177/C177</f>
        <v>0.166666666666667</v>
      </c>
      <c r="F177" s="43" t="e">
        <f aca="false">IF($D$5=B177,$J$31,F177)</f>
        <v>#N/A</v>
      </c>
      <c r="G177" s="48" t="e">
        <f aca="false">F177*$G$3</f>
        <v>#N/A</v>
      </c>
      <c r="H177" s="48"/>
      <c r="I177" s="0" t="n">
        <f aca="false">DEGREES(ATAN(D177/C177))</f>
        <v>9.46232220802562</v>
      </c>
      <c r="J177" s="49" t="e">
        <f aca="false">I177-G177</f>
        <v>#N/A</v>
      </c>
      <c r="K177" s="49"/>
    </row>
    <row r="178" customFormat="false" ht="13.2" hidden="false" customHeight="false" outlineLevel="0" collapsed="false">
      <c r="B178" s="0" t="n">
        <f aca="false">B177+1</f>
        <v>178</v>
      </c>
      <c r="C178" s="0" t="n">
        <v>5</v>
      </c>
      <c r="D178" s="0" t="n">
        <v>1</v>
      </c>
      <c r="E178" s="0" t="n">
        <f aca="false">D178/C178</f>
        <v>0.2</v>
      </c>
      <c r="F178" s="43" t="e">
        <f aca="false">IF($D$5=B178,$J$31,F178)</f>
        <v>#N/A</v>
      </c>
      <c r="G178" s="48" t="e">
        <f aca="false">F178*$G$3</f>
        <v>#N/A</v>
      </c>
      <c r="H178" s="48"/>
      <c r="I178" s="0" t="n">
        <f aca="false">DEGREES(ATAN(D178/C178))</f>
        <v>11.3099324740202</v>
      </c>
      <c r="J178" s="49" t="e">
        <f aca="false">I178-G178</f>
        <v>#N/A</v>
      </c>
      <c r="K178" s="49"/>
    </row>
    <row r="179" customFormat="false" ht="13.2" hidden="false" customHeight="false" outlineLevel="0" collapsed="false">
      <c r="B179" s="0" t="n">
        <f aca="false">B178+1</f>
        <v>179</v>
      </c>
      <c r="C179" s="0" t="n">
        <v>4</v>
      </c>
      <c r="D179" s="0" t="n">
        <v>1</v>
      </c>
      <c r="E179" s="0" t="n">
        <f aca="false">D179/C179</f>
        <v>0.25</v>
      </c>
      <c r="F179" s="43" t="e">
        <f aca="false">IF($D$5=B179,$J$31,F179)</f>
        <v>#N/A</v>
      </c>
      <c r="G179" s="48" t="e">
        <f aca="false">F179*$G$3</f>
        <v>#N/A</v>
      </c>
      <c r="H179" s="48"/>
      <c r="I179" s="0" t="n">
        <f aca="false">DEGREES(ATAN(D179/C179))</f>
        <v>14.0362434679265</v>
      </c>
      <c r="J179" s="49" t="e">
        <f aca="false">I179-G179</f>
        <v>#N/A</v>
      </c>
      <c r="K179" s="49"/>
    </row>
    <row r="180" customFormat="false" ht="13.2" hidden="false" customHeight="false" outlineLevel="0" collapsed="false">
      <c r="B180" s="0" t="n">
        <f aca="false">B179+1</f>
        <v>180</v>
      </c>
      <c r="C180" s="0" t="n">
        <v>3</v>
      </c>
      <c r="D180" s="0" t="n">
        <v>1</v>
      </c>
      <c r="E180" s="0" t="n">
        <f aca="false">D180/C180</f>
        <v>0.333333333333333</v>
      </c>
      <c r="F180" s="43" t="e">
        <f aca="false">IF($D$5=B180,$J$31,F180)</f>
        <v>#N/A</v>
      </c>
      <c r="G180" s="48" t="e">
        <f aca="false">F180*$G$3</f>
        <v>#N/A</v>
      </c>
      <c r="H180" s="48"/>
      <c r="I180" s="0" t="n">
        <f aca="false">DEGREES(ATAN(D180/C180))</f>
        <v>18.434948822922</v>
      </c>
      <c r="J180" s="49" t="e">
        <f aca="false">I180-G180</f>
        <v>#N/A</v>
      </c>
      <c r="K180" s="49"/>
    </row>
    <row r="181" customFormat="false" ht="13.2" hidden="false" customHeight="false" outlineLevel="0" collapsed="false">
      <c r="B181" s="0" t="n">
        <f aca="false">B180+1</f>
        <v>181</v>
      </c>
      <c r="C181" s="0" t="n">
        <v>2</v>
      </c>
      <c r="D181" s="0" t="n">
        <v>1</v>
      </c>
      <c r="E181" s="0" t="n">
        <f aca="false">D181/C181</f>
        <v>0.5</v>
      </c>
      <c r="F181" s="43" t="e">
        <f aca="false">IF($D$5=B181,$J$31,F181)</f>
        <v>#N/A</v>
      </c>
      <c r="G181" s="48" t="e">
        <f aca="false">F181*$G$3</f>
        <v>#N/A</v>
      </c>
      <c r="H181" s="48"/>
      <c r="I181" s="0" t="n">
        <f aca="false">DEGREES(ATAN(D181/C181))</f>
        <v>26.565051177078</v>
      </c>
      <c r="J181" s="49" t="e">
        <f aca="false">I181-G181</f>
        <v>#N/A</v>
      </c>
      <c r="K181" s="49"/>
    </row>
    <row r="182" customFormat="false" ht="13.2" hidden="false" customHeight="false" outlineLevel="0" collapsed="false">
      <c r="B182" s="0" t="n">
        <f aca="false">B181+1</f>
        <v>182</v>
      </c>
      <c r="C182" s="0" t="n">
        <v>1</v>
      </c>
      <c r="D182" s="0" t="n">
        <v>1</v>
      </c>
      <c r="E182" s="0" t="n">
        <f aca="false">D182/C182</f>
        <v>1</v>
      </c>
      <c r="F182" s="43" t="e">
        <f aca="false">IF($D$5=B182,$J$31,F182)</f>
        <v>#N/A</v>
      </c>
      <c r="G182" s="48" t="e">
        <f aca="false">F182*$G$3</f>
        <v>#N/A</v>
      </c>
      <c r="H182" s="48"/>
      <c r="I182" s="0" t="n">
        <f aca="false">DEGREES(ATAN(D182/C182))</f>
        <v>45</v>
      </c>
      <c r="J182" s="49" t="e">
        <f aca="false">I182-G182</f>
        <v>#N/A</v>
      </c>
      <c r="K182" s="49"/>
    </row>
    <row r="183" customFormat="false" ht="13.2" hidden="false" customHeight="false" outlineLevel="0" collapsed="false">
      <c r="B183" s="0" t="n">
        <f aca="false">B182+1</f>
        <v>183</v>
      </c>
      <c r="C183" s="0" t="n">
        <v>1</v>
      </c>
      <c r="D183" s="0" t="n">
        <v>2</v>
      </c>
      <c r="E183" s="0" t="n">
        <f aca="false">D183/C183</f>
        <v>2</v>
      </c>
      <c r="F183" s="43" t="e">
        <f aca="false">IF($D$5=B183,$J$31,F183)</f>
        <v>#N/A</v>
      </c>
      <c r="G183" s="48" t="e">
        <f aca="false">F183*$G$3</f>
        <v>#N/A</v>
      </c>
      <c r="H183" s="48"/>
      <c r="I183" s="0" t="n">
        <f aca="false">DEGREES(ATAN(D183/C183))</f>
        <v>63.434948822922</v>
      </c>
      <c r="J183" s="49" t="e">
        <f aca="false">I183-G183</f>
        <v>#N/A</v>
      </c>
      <c r="K183" s="49"/>
    </row>
    <row r="184" customFormat="false" ht="13.2" hidden="false" customHeight="false" outlineLevel="0" collapsed="false">
      <c r="B184" s="0" t="n">
        <f aca="false">B183+1</f>
        <v>184</v>
      </c>
      <c r="C184" s="0" t="n">
        <v>1</v>
      </c>
      <c r="D184" s="0" t="n">
        <v>3</v>
      </c>
      <c r="E184" s="0" t="n">
        <f aca="false">D184/C184</f>
        <v>3</v>
      </c>
      <c r="F184" s="43" t="e">
        <f aca="false">IF($D$5=B184,$J$31,F184)</f>
        <v>#N/A</v>
      </c>
      <c r="G184" s="48" t="e">
        <f aca="false">F184*$G$3</f>
        <v>#N/A</v>
      </c>
      <c r="H184" s="48"/>
      <c r="I184" s="0" t="n">
        <f aca="false">DEGREES(ATAN(D184/C184))</f>
        <v>71.565051177078</v>
      </c>
      <c r="J184" s="49" t="e">
        <f aca="false">I184-G184</f>
        <v>#N/A</v>
      </c>
      <c r="K184" s="49"/>
    </row>
    <row r="185" customFormat="false" ht="13.2" hidden="false" customHeight="false" outlineLevel="0" collapsed="false">
      <c r="B185" s="0" t="n">
        <f aca="false">B184+1</f>
        <v>185</v>
      </c>
      <c r="C185" s="0" t="n">
        <v>1</v>
      </c>
      <c r="D185" s="0" t="n">
        <v>4</v>
      </c>
      <c r="E185" s="0" t="n">
        <f aca="false">D185/C185</f>
        <v>4</v>
      </c>
      <c r="F185" s="43" t="e">
        <f aca="false">IF($D$5=B185,$J$31,F185)</f>
        <v>#N/A</v>
      </c>
      <c r="G185" s="48" t="e">
        <f aca="false">F185*$G$3</f>
        <v>#N/A</v>
      </c>
      <c r="H185" s="48"/>
      <c r="I185" s="0" t="n">
        <f aca="false">DEGREES(ATAN(D185/C185))</f>
        <v>75.9637565320735</v>
      </c>
      <c r="J185" s="49" t="e">
        <f aca="false">I185-G185</f>
        <v>#N/A</v>
      </c>
      <c r="K185" s="49"/>
    </row>
    <row r="186" customFormat="false" ht="13.2" hidden="false" customHeight="false" outlineLevel="0" collapsed="false">
      <c r="B186" s="0" t="n">
        <f aca="false">B185+1</f>
        <v>186</v>
      </c>
      <c r="C186" s="0" t="n">
        <v>1</v>
      </c>
      <c r="D186" s="0" t="n">
        <v>5</v>
      </c>
      <c r="E186" s="0" t="n">
        <f aca="false">D186/C186</f>
        <v>5</v>
      </c>
      <c r="F186" s="43" t="e">
        <f aca="false">IF($D$5=B186,$J$31,F186)</f>
        <v>#N/A</v>
      </c>
      <c r="G186" s="48" t="e">
        <f aca="false">F186*$G$3</f>
        <v>#N/A</v>
      </c>
      <c r="H186" s="48"/>
      <c r="I186" s="0" t="n">
        <f aca="false">DEGREES(ATAN(D186/C186))</f>
        <v>78.6900675259798</v>
      </c>
      <c r="J186" s="49" t="e">
        <f aca="false">I186-G186</f>
        <v>#N/A</v>
      </c>
      <c r="K186" s="49"/>
    </row>
    <row r="187" customFormat="false" ht="13.2" hidden="false" customHeight="false" outlineLevel="0" collapsed="false">
      <c r="B187" s="0" t="n">
        <f aca="false">B186+1</f>
        <v>187</v>
      </c>
      <c r="C187" s="0" t="n">
        <v>1</v>
      </c>
      <c r="D187" s="0" t="n">
        <v>6</v>
      </c>
      <c r="E187" s="0" t="n">
        <f aca="false">D187/C187</f>
        <v>6</v>
      </c>
      <c r="F187" s="43" t="e">
        <f aca="false">IF($D$5=B187,$J$31,F187)</f>
        <v>#N/A</v>
      </c>
      <c r="G187" s="48" t="e">
        <f aca="false">F187*$G$3</f>
        <v>#N/A</v>
      </c>
      <c r="H187" s="48"/>
      <c r="I187" s="0" t="n">
        <f aca="false">DEGREES(ATAN(D187/C187))</f>
        <v>80.5376777919744</v>
      </c>
      <c r="J187" s="49" t="e">
        <f aca="false">I187-G187</f>
        <v>#N/A</v>
      </c>
      <c r="K187" s="49"/>
    </row>
    <row r="188" customFormat="false" ht="13.2" hidden="false" customHeight="false" outlineLevel="0" collapsed="false">
      <c r="B188" s="0" t="n">
        <f aca="false">B187+1</f>
        <v>188</v>
      </c>
      <c r="C188" s="0" t="n">
        <v>1</v>
      </c>
      <c r="D188" s="0" t="n">
        <v>7</v>
      </c>
      <c r="E188" s="0" t="n">
        <f aca="false">D188/C188</f>
        <v>7</v>
      </c>
      <c r="F188" s="43" t="e">
        <f aca="false">IF($D$5=B188,$J$31,F188)</f>
        <v>#N/A</v>
      </c>
      <c r="G188" s="48" t="e">
        <f aca="false">F188*$G$3</f>
        <v>#N/A</v>
      </c>
      <c r="H188" s="48"/>
      <c r="I188" s="0" t="n">
        <f aca="false">DEGREES(ATAN(D188/C188))</f>
        <v>81.869897645844</v>
      </c>
      <c r="J188" s="49" t="e">
        <f aca="false">I188-G188</f>
        <v>#N/A</v>
      </c>
      <c r="K188" s="49"/>
    </row>
    <row r="189" customFormat="false" ht="13.2" hidden="false" customHeight="false" outlineLevel="0" collapsed="false">
      <c r="B189" s="0" t="n">
        <f aca="false">B188+1</f>
        <v>189</v>
      </c>
      <c r="C189" s="0" t="n">
        <v>1</v>
      </c>
      <c r="D189" s="0" t="n">
        <v>8</v>
      </c>
      <c r="E189" s="0" t="n">
        <f aca="false">D189/C189</f>
        <v>8</v>
      </c>
      <c r="F189" s="43" t="e">
        <f aca="false">IF($D$5=B189,$J$31,F189)</f>
        <v>#N/A</v>
      </c>
      <c r="G189" s="48" t="e">
        <f aca="false">F189*$G$3</f>
        <v>#N/A</v>
      </c>
      <c r="H189" s="48"/>
      <c r="I189" s="0" t="n">
        <f aca="false">DEGREES(ATAN(D189/C189))</f>
        <v>82.8749836510982</v>
      </c>
      <c r="J189" s="49" t="e">
        <f aca="false">I189-G189</f>
        <v>#N/A</v>
      </c>
      <c r="K189" s="49"/>
    </row>
    <row r="190" customFormat="false" ht="13.2" hidden="false" customHeight="false" outlineLevel="0" collapsed="false">
      <c r="B190" s="0" t="n">
        <f aca="false">B189+1</f>
        <v>190</v>
      </c>
      <c r="C190" s="0" t="n">
        <v>1</v>
      </c>
      <c r="D190" s="0" t="n">
        <v>9</v>
      </c>
      <c r="E190" s="0" t="n">
        <f aca="false">D190/C190</f>
        <v>9</v>
      </c>
      <c r="F190" s="43" t="e">
        <f aca="false">IF($D$5=B190,$J$31,F190)</f>
        <v>#N/A</v>
      </c>
      <c r="G190" s="48" t="e">
        <f aca="false">F190*$G$3</f>
        <v>#N/A</v>
      </c>
      <c r="H190" s="48"/>
      <c r="I190" s="0" t="n">
        <f aca="false">DEGREES(ATAN(D190/C190))</f>
        <v>83.6598082540901</v>
      </c>
      <c r="J190" s="49" t="e">
        <f aca="false">I190-G190</f>
        <v>#N/A</v>
      </c>
      <c r="K190" s="49"/>
    </row>
    <row r="191" customFormat="false" ht="13.2" hidden="false" customHeight="false" outlineLevel="0" collapsed="false">
      <c r="B191" s="0" t="n">
        <f aca="false">B190+1</f>
        <v>191</v>
      </c>
      <c r="C191" s="0" t="n">
        <v>1</v>
      </c>
      <c r="D191" s="0" t="n">
        <v>10</v>
      </c>
      <c r="E191" s="0" t="n">
        <f aca="false">D191/C191</f>
        <v>10</v>
      </c>
      <c r="F191" s="43" t="e">
        <f aca="false">IF($D$5=B191,$J$31,F191)</f>
        <v>#N/A</v>
      </c>
      <c r="G191" s="48" t="e">
        <f aca="false">F191*$G$3</f>
        <v>#N/A</v>
      </c>
      <c r="H191" s="48"/>
      <c r="I191" s="0" t="n">
        <f aca="false">DEGREES(ATAN(D191/C191))</f>
        <v>84.2894068625004</v>
      </c>
      <c r="J191" s="49" t="e">
        <f aca="false">I191-G191</f>
        <v>#N/A</v>
      </c>
      <c r="K191" s="49"/>
    </row>
    <row r="192" customFormat="false" ht="13.2" hidden="false" customHeight="false" outlineLevel="0" collapsed="false">
      <c r="B192" s="0" t="n">
        <f aca="false">B191+1</f>
        <v>192</v>
      </c>
      <c r="C192" s="0" t="n">
        <v>1</v>
      </c>
      <c r="D192" s="0" t="n">
        <v>20</v>
      </c>
      <c r="E192" s="0" t="n">
        <f aca="false">D192/C192</f>
        <v>20</v>
      </c>
      <c r="F192" s="43" t="e">
        <f aca="false">IF($D$5=B192,$J$31,F192)</f>
        <v>#N/A</v>
      </c>
      <c r="G192" s="48" t="e">
        <f aca="false">F192*$G$3</f>
        <v>#N/A</v>
      </c>
      <c r="H192" s="48"/>
      <c r="I192" s="0" t="n">
        <f aca="false">DEGREES(ATAN(D192/C192))</f>
        <v>87.1375947738883</v>
      </c>
      <c r="J192" s="49" t="e">
        <f aca="false">I192-G192</f>
        <v>#N/A</v>
      </c>
      <c r="K192" s="49"/>
    </row>
    <row r="193" customFormat="false" ht="13.2" hidden="false" customHeight="false" outlineLevel="0" collapsed="false">
      <c r="B193" s="0" t="n">
        <f aca="false">B192+1</f>
        <v>193</v>
      </c>
      <c r="C193" s="0" t="n">
        <v>1</v>
      </c>
      <c r="D193" s="0" t="n">
        <v>30</v>
      </c>
      <c r="E193" s="0" t="n">
        <f aca="false">D193/C193</f>
        <v>30</v>
      </c>
      <c r="F193" s="43" t="e">
        <f aca="false">IF($D$5=B193,$J$31,F193)</f>
        <v>#N/A</v>
      </c>
      <c r="G193" s="48" t="e">
        <f aca="false">F193*$G$3</f>
        <v>#N/A</v>
      </c>
      <c r="H193" s="48"/>
      <c r="I193" s="0" t="n">
        <f aca="false">DEGREES(ATAN(D193/C193))</f>
        <v>88.0908475670036</v>
      </c>
      <c r="J193" s="49" t="e">
        <f aca="false">I193-G193</f>
        <v>#N/A</v>
      </c>
      <c r="K193" s="49"/>
    </row>
    <row r="194" customFormat="false" ht="13.2" hidden="false" customHeight="false" outlineLevel="0" collapsed="false">
      <c r="B194" s="0" t="n">
        <f aca="false">B193+1</f>
        <v>194</v>
      </c>
      <c r="C194" s="0" t="n">
        <v>1</v>
      </c>
      <c r="D194" s="0" t="n">
        <v>40</v>
      </c>
      <c r="E194" s="0" t="n">
        <f aca="false">D194/C194</f>
        <v>40</v>
      </c>
      <c r="F194" s="43" t="e">
        <f aca="false">IF($D$5=B194,$J$31,F194)</f>
        <v>#N/A</v>
      </c>
      <c r="G194" s="48" t="e">
        <f aca="false">F194*$G$3</f>
        <v>#N/A</v>
      </c>
      <c r="H194" s="48"/>
      <c r="I194" s="0" t="n">
        <f aca="false">DEGREES(ATAN(D194/C194))</f>
        <v>88.5679038158354</v>
      </c>
      <c r="J194" s="49" t="e">
        <f aca="false">I194-G194</f>
        <v>#N/A</v>
      </c>
      <c r="K194" s="49"/>
    </row>
    <row r="195" customFormat="false" ht="13.2" hidden="false" customHeight="false" outlineLevel="0" collapsed="false">
      <c r="B195" s="0" t="n">
        <f aca="false">B194+1</f>
        <v>195</v>
      </c>
      <c r="C195" s="0" t="n">
        <v>1</v>
      </c>
      <c r="D195" s="0" t="n">
        <v>50</v>
      </c>
      <c r="E195" s="0" t="n">
        <f aca="false">D195/C195</f>
        <v>50</v>
      </c>
      <c r="F195" s="43" t="e">
        <f aca="false">IF($D$5=B195,$J$31,F195)</f>
        <v>#N/A</v>
      </c>
      <c r="G195" s="48" t="e">
        <f aca="false">F195*$G$3</f>
        <v>#N/A</v>
      </c>
      <c r="H195" s="48"/>
      <c r="I195" s="0" t="n">
        <f aca="false">DEGREES(ATAN(D195/C195))</f>
        <v>88.8542371618249</v>
      </c>
      <c r="J195" s="49" t="e">
        <f aca="false">I195-G195</f>
        <v>#N/A</v>
      </c>
      <c r="K195" s="49"/>
    </row>
    <row r="196" customFormat="false" ht="13.2" hidden="false" customHeight="false" outlineLevel="0" collapsed="false">
      <c r="B196" s="0" t="n">
        <f aca="false">B195+1</f>
        <v>196</v>
      </c>
      <c r="C196" s="0" t="n">
        <v>1</v>
      </c>
      <c r="D196" s="0" t="n">
        <v>60</v>
      </c>
      <c r="E196" s="0" t="n">
        <f aca="false">D196/C196</f>
        <v>60</v>
      </c>
      <c r="F196" s="43" t="e">
        <f aca="false">IF($D$5=B196,$J$31,F196)</f>
        <v>#N/A</v>
      </c>
      <c r="G196" s="48" t="e">
        <f aca="false">F196*$G$3</f>
        <v>#N/A</v>
      </c>
      <c r="H196" s="48"/>
      <c r="I196" s="0" t="n">
        <f aca="false">DEGREES(ATAN(D196/C196))</f>
        <v>89.0451587461278</v>
      </c>
      <c r="J196" s="49" t="e">
        <f aca="false">I196-G196</f>
        <v>#N/A</v>
      </c>
      <c r="K196" s="49"/>
    </row>
    <row r="197" customFormat="false" ht="13.2" hidden="false" customHeight="false" outlineLevel="0" collapsed="false">
      <c r="B197" s="0" t="n">
        <f aca="false">B196+1</f>
        <v>197</v>
      </c>
      <c r="C197" s="0" t="n">
        <v>1</v>
      </c>
      <c r="D197" s="0" t="n">
        <v>70</v>
      </c>
      <c r="E197" s="0" t="n">
        <f aca="false">D197/C197</f>
        <v>70</v>
      </c>
      <c r="F197" s="43" t="e">
        <f aca="false">IF($D$5=B197,$J$31,F197)</f>
        <v>#N/A</v>
      </c>
      <c r="G197" s="48" t="e">
        <f aca="false">F197*$G$3</f>
        <v>#N/A</v>
      </c>
      <c r="H197" s="48"/>
      <c r="I197" s="0" t="n">
        <f aca="false">DEGREES(ATAN(D197/C197))</f>
        <v>89.1815445383114</v>
      </c>
      <c r="J197" s="49" t="e">
        <f aca="false">I197-G197</f>
        <v>#N/A</v>
      </c>
      <c r="K197" s="49"/>
    </row>
    <row r="198" customFormat="false" ht="13.2" hidden="false" customHeight="false" outlineLevel="0" collapsed="false">
      <c r="B198" s="0" t="n">
        <f aca="false">B197+1</f>
        <v>198</v>
      </c>
      <c r="C198" s="0" t="n">
        <v>1</v>
      </c>
      <c r="D198" s="0" t="n">
        <v>80</v>
      </c>
      <c r="E198" s="0" t="n">
        <f aca="false">D198/C198</f>
        <v>80</v>
      </c>
      <c r="F198" s="43" t="e">
        <f aca="false">IF($D$5=B198,$J$31,F198)</f>
        <v>#N/A</v>
      </c>
      <c r="G198" s="48" t="e">
        <f aca="false">F198*$G$3</f>
        <v>#N/A</v>
      </c>
      <c r="H198" s="48"/>
      <c r="I198" s="0" t="n">
        <f aca="false">DEGREES(ATAN(D198/C198))</f>
        <v>89.2838400545296</v>
      </c>
      <c r="J198" s="49" t="e">
        <f aca="false">I198-G198</f>
        <v>#N/A</v>
      </c>
      <c r="K198" s="49"/>
    </row>
    <row r="199" customFormat="false" ht="13.2" hidden="false" customHeight="false" outlineLevel="0" collapsed="false">
      <c r="B199" s="0" t="n">
        <f aca="false">B198+1</f>
        <v>199</v>
      </c>
      <c r="C199" s="0" t="n">
        <v>1</v>
      </c>
      <c r="D199" s="0" t="n">
        <v>90</v>
      </c>
      <c r="E199" s="0" t="n">
        <f aca="false">D199/C199</f>
        <v>90</v>
      </c>
      <c r="F199" s="43" t="e">
        <f aca="false">IF($D$5=B199,$J$31,F199)</f>
        <v>#N/A</v>
      </c>
      <c r="G199" s="48" t="e">
        <f aca="false">F199*$G$3</f>
        <v>#N/A</v>
      </c>
      <c r="H199" s="48"/>
      <c r="I199" s="0" t="n">
        <f aca="false">DEGREES(ATAN(D199/C199))</f>
        <v>89.3634064240365</v>
      </c>
      <c r="J199" s="49" t="e">
        <f aca="false">I199-G199</f>
        <v>#N/A</v>
      </c>
      <c r="K199" s="49"/>
    </row>
    <row r="200" customFormat="false" ht="13.2" hidden="false" customHeight="false" outlineLevel="0" collapsed="false">
      <c r="B200" s="0" t="n">
        <f aca="false">B199+1</f>
        <v>200</v>
      </c>
      <c r="C200" s="0" t="n">
        <v>1</v>
      </c>
      <c r="D200" s="0" t="n">
        <v>100</v>
      </c>
      <c r="E200" s="0" t="n">
        <f aca="false">D200/C200</f>
        <v>100</v>
      </c>
      <c r="F200" s="43" t="e">
        <f aca="false">IF($D$5=B200,$J$31,F200)</f>
        <v>#N/A</v>
      </c>
      <c r="G200" s="48" t="e">
        <f aca="false">F200*$G$3</f>
        <v>#N/A</v>
      </c>
      <c r="H200" s="48"/>
      <c r="I200" s="0" t="n">
        <f aca="false">DEGREES(ATAN(D200/C200))</f>
        <v>89.4270613023165</v>
      </c>
      <c r="J200" s="49" t="e">
        <f aca="false">I200-G200</f>
        <v>#N/A</v>
      </c>
      <c r="K200" s="49"/>
    </row>
    <row r="201" customFormat="false" ht="13.2" hidden="false" customHeight="false" outlineLevel="0" collapsed="false">
      <c r="B201" s="0" t="n">
        <f aca="false">B200+1</f>
        <v>201</v>
      </c>
      <c r="C201" s="0" t="n">
        <v>1</v>
      </c>
      <c r="D201" s="0" t="n">
        <v>120</v>
      </c>
      <c r="E201" s="0" t="n">
        <f aca="false">D201/C201</f>
        <v>120</v>
      </c>
      <c r="F201" s="43" t="e">
        <f aca="false">IF($D$5=B201,$J$31,F201)</f>
        <v>#N/A</v>
      </c>
      <c r="G201" s="48" t="e">
        <f aca="false">F201*$G$3</f>
        <v>#N/A</v>
      </c>
      <c r="H201" s="48"/>
      <c r="I201" s="0" t="n">
        <f aca="false">DEGREES(ATAN(D201/C201))</f>
        <v>89.5225462226904</v>
      </c>
      <c r="J201" s="49" t="e">
        <f aca="false">I201-G201</f>
        <v>#N/A</v>
      </c>
      <c r="K201" s="49"/>
    </row>
    <row r="202" customFormat="false" ht="13.2" hidden="false" customHeight="false" outlineLevel="0" collapsed="false">
      <c r="B202" s="0" t="n">
        <f aca="false">B201+1</f>
        <v>202</v>
      </c>
      <c r="C202" s="0" t="n">
        <v>1</v>
      </c>
      <c r="D202" s="0" t="n">
        <v>140</v>
      </c>
      <c r="E202" s="0" t="n">
        <f aca="false">D202/C202</f>
        <v>140</v>
      </c>
      <c r="F202" s="43" t="e">
        <f aca="false">IF($D$5=B202,$J$31,F202)</f>
        <v>#N/A</v>
      </c>
      <c r="G202" s="48" t="e">
        <f aca="false">F202*$G$3</f>
        <v>#N/A</v>
      </c>
      <c r="H202" s="48"/>
      <c r="I202" s="0" t="n">
        <f aca="false">DEGREES(ATAN(D202/C202))</f>
        <v>89.5907513919651</v>
      </c>
      <c r="J202" s="49" t="e">
        <f aca="false">I202-G202</f>
        <v>#N/A</v>
      </c>
      <c r="K202" s="49"/>
    </row>
    <row r="203" customFormat="false" ht="13.2" hidden="false" customHeight="false" outlineLevel="0" collapsed="false">
      <c r="B203" s="0" t="n">
        <f aca="false">B202+1</f>
        <v>203</v>
      </c>
      <c r="C203" s="0" t="n">
        <v>1</v>
      </c>
      <c r="D203" s="0" t="n">
        <v>160</v>
      </c>
      <c r="E203" s="0" t="n">
        <f aca="false">D203/C203</f>
        <v>160</v>
      </c>
      <c r="F203" s="43" t="e">
        <f aca="false">IF($D$5=B203,$J$31,F203)</f>
        <v>#N/A</v>
      </c>
      <c r="G203" s="48" t="e">
        <f aca="false">F203*$G$3</f>
        <v>#N/A</v>
      </c>
      <c r="H203" s="48"/>
      <c r="I203" s="0" t="n">
        <f aca="false">DEGREES(ATAN(D203/C203))</f>
        <v>89.6419060406764</v>
      </c>
      <c r="J203" s="49" t="e">
        <f aca="false">I203-G203</f>
        <v>#N/A</v>
      </c>
      <c r="K203" s="49"/>
    </row>
    <row r="204" customFormat="false" ht="13.2" hidden="false" customHeight="false" outlineLevel="0" collapsed="false">
      <c r="B204" s="0" t="n">
        <f aca="false">B203+1</f>
        <v>204</v>
      </c>
      <c r="C204" s="0" t="n">
        <v>1</v>
      </c>
      <c r="D204" s="0" t="n">
        <v>180</v>
      </c>
      <c r="E204" s="0" t="n">
        <f aca="false">D204/C204</f>
        <v>180</v>
      </c>
      <c r="F204" s="43" t="e">
        <f aca="false">IF($D$5=B204,$J$31,F204)</f>
        <v>#N/A</v>
      </c>
      <c r="G204" s="48" t="e">
        <f aca="false">F204*$G$3</f>
        <v>#N/A</v>
      </c>
      <c r="H204" s="48"/>
      <c r="I204" s="0" t="n">
        <f aca="false">DEGREES(ATAN(D204/C204))</f>
        <v>89.6816933885487</v>
      </c>
      <c r="J204" s="49" t="e">
        <f aca="false">I204-G204</f>
        <v>#N/A</v>
      </c>
      <c r="K204" s="49"/>
    </row>
    <row r="205" customFormat="false" ht="13.2" hidden="false" customHeight="false" outlineLevel="0" collapsed="false">
      <c r="B205" s="0" t="n">
        <f aca="false">B204+1</f>
        <v>205</v>
      </c>
      <c r="C205" s="0" t="n">
        <v>1</v>
      </c>
      <c r="D205" s="0" t="n">
        <v>200</v>
      </c>
      <c r="E205" s="0" t="n">
        <f aca="false">D205/C205</f>
        <v>200</v>
      </c>
      <c r="F205" s="43" t="e">
        <f aca="false">IF($D$5=B205,$J$31,F205)</f>
        <v>#N/A</v>
      </c>
      <c r="G205" s="48" t="e">
        <f aca="false">F205*$G$3</f>
        <v>#N/A</v>
      </c>
      <c r="H205" s="48"/>
      <c r="I205" s="0" t="n">
        <f aca="false">DEGREES(ATAN(D205/C205))</f>
        <v>89.713523489723</v>
      </c>
      <c r="J205" s="49" t="e">
        <f aca="false">I205-G205</f>
        <v>#N/A</v>
      </c>
      <c r="K205" s="49"/>
    </row>
    <row r="206" customFormat="false" ht="13.2" hidden="false" customHeight="false" outlineLevel="0" collapsed="false">
      <c r="B206" s="0" t="n">
        <f aca="false">B205+1</f>
        <v>206</v>
      </c>
      <c r="C206" s="0" t="n">
        <v>1</v>
      </c>
      <c r="D206" s="0" t="n">
        <v>220</v>
      </c>
      <c r="E206" s="0" t="n">
        <f aca="false">D206/C206</f>
        <v>220</v>
      </c>
      <c r="F206" s="43" t="e">
        <f aca="false">IF($D$5=B206,$J$31,F206)</f>
        <v>#N/A</v>
      </c>
      <c r="G206" s="48" t="e">
        <f aca="false">F206*$G$3</f>
        <v>#N/A</v>
      </c>
      <c r="H206" s="48"/>
      <c r="I206" s="0" t="n">
        <f aca="false">DEGREES(ATAN(D206/C206))</f>
        <v>89.7395664321866</v>
      </c>
      <c r="J206" s="49" t="e">
        <f aca="false">I206-G206</f>
        <v>#N/A</v>
      </c>
      <c r="K206" s="49"/>
    </row>
    <row r="207" customFormat="false" ht="13.2" hidden="false" customHeight="false" outlineLevel="0" collapsed="false">
      <c r="B207" s="0" t="n">
        <f aca="false">B206+1</f>
        <v>207</v>
      </c>
      <c r="C207" s="0" t="n">
        <v>1</v>
      </c>
      <c r="D207" s="0" t="n">
        <v>240</v>
      </c>
      <c r="E207" s="0" t="n">
        <f aca="false">D207/C207</f>
        <v>240</v>
      </c>
      <c r="F207" s="43" t="e">
        <f aca="false">IF($D$5=B207,$J$31,F207)</f>
        <v>#N/A</v>
      </c>
      <c r="G207" s="48" t="e">
        <f aca="false">F207*$G$3</f>
        <v>#N/A</v>
      </c>
      <c r="H207" s="48"/>
      <c r="I207" s="0" t="n">
        <f aca="false">DEGREES(ATAN(D207/C207))</f>
        <v>89.7612689669011</v>
      </c>
      <c r="J207" s="49" t="e">
        <f aca="false">I207-G207</f>
        <v>#N/A</v>
      </c>
      <c r="K207" s="49"/>
    </row>
    <row r="208" customFormat="false" ht="13.2" hidden="false" customHeight="false" outlineLevel="0" collapsed="false">
      <c r="B208" s="0" t="n">
        <f aca="false">B207+1</f>
        <v>208</v>
      </c>
      <c r="C208" s="0" t="n">
        <v>1</v>
      </c>
      <c r="D208" s="0" t="n">
        <v>260</v>
      </c>
      <c r="E208" s="0" t="n">
        <f aca="false">D208/C208</f>
        <v>260</v>
      </c>
      <c r="F208" s="43" t="e">
        <f aca="false">IF($D$5=B208,$J$31,F208)</f>
        <v>#N/A</v>
      </c>
      <c r="G208" s="48" t="e">
        <f aca="false">F208*$G$3</f>
        <v>#N/A</v>
      </c>
      <c r="H208" s="48"/>
      <c r="I208" s="0" t="n">
        <f aca="false">DEGREES(ATAN(D208/C208))</f>
        <v>89.7796327038768</v>
      </c>
      <c r="J208" s="49" t="e">
        <f aca="false">I208-G208</f>
        <v>#N/A</v>
      </c>
      <c r="K208" s="49"/>
    </row>
    <row r="209" customFormat="false" ht="13.2" hidden="false" customHeight="false" outlineLevel="0" collapsed="false">
      <c r="B209" s="0" t="n">
        <f aca="false">B208+1</f>
        <v>209</v>
      </c>
      <c r="C209" s="0" t="n">
        <v>1</v>
      </c>
      <c r="D209" s="0" t="n">
        <v>280</v>
      </c>
      <c r="E209" s="0" t="n">
        <f aca="false">D209/C209</f>
        <v>280</v>
      </c>
      <c r="F209" s="43" t="e">
        <f aca="false">IF($D$5=B209,$J$31,F209)</f>
        <v>#N/A</v>
      </c>
      <c r="G209" s="48" t="e">
        <f aca="false">F209*$G$3</f>
        <v>#N/A</v>
      </c>
      <c r="H209" s="48"/>
      <c r="I209" s="0" t="n">
        <f aca="false">DEGREES(ATAN(D209/C209))</f>
        <v>89.7953730860342</v>
      </c>
      <c r="J209" s="49" t="e">
        <f aca="false">I209-G209</f>
        <v>#N/A</v>
      </c>
      <c r="K209" s="49"/>
    </row>
    <row r="210" customFormat="false" ht="13.2" hidden="false" customHeight="false" outlineLevel="0" collapsed="false">
      <c r="B210" s="0" t="n">
        <f aca="false">B209+1</f>
        <v>210</v>
      </c>
      <c r="C210" s="0" t="n">
        <v>1</v>
      </c>
      <c r="D210" s="0" t="n">
        <v>300</v>
      </c>
      <c r="E210" s="0" t="n">
        <f aca="false">D210/C210</f>
        <v>300</v>
      </c>
      <c r="F210" s="43" t="e">
        <f aca="false">IF($D$5=B210,$J$31,F210)</f>
        <v>#N/A</v>
      </c>
      <c r="G210" s="48" t="e">
        <f aca="false">F210*$G$3</f>
        <v>#N/A</v>
      </c>
      <c r="H210" s="48"/>
      <c r="I210" s="0" t="n">
        <f aca="false">DEGREES(ATAN(D210/C210))</f>
        <v>89.8090147756403</v>
      </c>
      <c r="J210" s="49" t="e">
        <f aca="false">I210-G210</f>
        <v>#N/A</v>
      </c>
      <c r="K210" s="49"/>
    </row>
  </sheetData>
  <mergeCells count="359">
    <mergeCell ref="B1:L1"/>
    <mergeCell ref="G33:H33"/>
    <mergeCell ref="J33:K33"/>
    <mergeCell ref="G34:H34"/>
    <mergeCell ref="J34:K34"/>
    <mergeCell ref="O34:P34"/>
    <mergeCell ref="G35:H35"/>
    <mergeCell ref="J35:K35"/>
    <mergeCell ref="O35:P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  <mergeCell ref="G44:H44"/>
    <mergeCell ref="J44:K44"/>
    <mergeCell ref="G45:H45"/>
    <mergeCell ref="J45:K45"/>
    <mergeCell ref="G46:H46"/>
    <mergeCell ref="J46:K46"/>
    <mergeCell ref="G47:H47"/>
    <mergeCell ref="J47:K47"/>
    <mergeCell ref="G48:H48"/>
    <mergeCell ref="J48:K48"/>
    <mergeCell ref="G49:H49"/>
    <mergeCell ref="J49:K49"/>
    <mergeCell ref="G50:H50"/>
    <mergeCell ref="J50:K50"/>
    <mergeCell ref="G51:H51"/>
    <mergeCell ref="J51:K51"/>
    <mergeCell ref="G52:H52"/>
    <mergeCell ref="J52:K52"/>
    <mergeCell ref="G53:H53"/>
    <mergeCell ref="J53:K53"/>
    <mergeCell ref="G54:H54"/>
    <mergeCell ref="J54:K54"/>
    <mergeCell ref="G55:H55"/>
    <mergeCell ref="J55:K55"/>
    <mergeCell ref="G56:H56"/>
    <mergeCell ref="J56:K56"/>
    <mergeCell ref="G57:H57"/>
    <mergeCell ref="J57:K57"/>
    <mergeCell ref="G58:H58"/>
    <mergeCell ref="J58:K58"/>
    <mergeCell ref="G59:H59"/>
    <mergeCell ref="J59:K59"/>
    <mergeCell ref="G60:H60"/>
    <mergeCell ref="J60:K60"/>
    <mergeCell ref="G61:H61"/>
    <mergeCell ref="J61:K61"/>
    <mergeCell ref="G62:H62"/>
    <mergeCell ref="J62:K62"/>
    <mergeCell ref="G63:H63"/>
    <mergeCell ref="J63:K63"/>
    <mergeCell ref="G64:H64"/>
    <mergeCell ref="J64:K64"/>
    <mergeCell ref="G65:H65"/>
    <mergeCell ref="J65:K65"/>
    <mergeCell ref="G66:H66"/>
    <mergeCell ref="J66:K66"/>
    <mergeCell ref="G67:H67"/>
    <mergeCell ref="J67:K67"/>
    <mergeCell ref="G68:H68"/>
    <mergeCell ref="J68:K68"/>
    <mergeCell ref="G69:H69"/>
    <mergeCell ref="J69:K69"/>
    <mergeCell ref="G70:H70"/>
    <mergeCell ref="J70:K70"/>
    <mergeCell ref="G71:H71"/>
    <mergeCell ref="J71:K71"/>
    <mergeCell ref="G72:H72"/>
    <mergeCell ref="J72:K72"/>
    <mergeCell ref="G73:H73"/>
    <mergeCell ref="J73:K73"/>
    <mergeCell ref="G74:H74"/>
    <mergeCell ref="J74:K74"/>
    <mergeCell ref="G75:H75"/>
    <mergeCell ref="J75:K75"/>
    <mergeCell ref="G76:H76"/>
    <mergeCell ref="J76:K76"/>
    <mergeCell ref="G77:H77"/>
    <mergeCell ref="J77:K77"/>
    <mergeCell ref="G78:H78"/>
    <mergeCell ref="J78:K78"/>
    <mergeCell ref="G79:H79"/>
    <mergeCell ref="J79:K79"/>
    <mergeCell ref="G80:H80"/>
    <mergeCell ref="J80:K80"/>
    <mergeCell ref="G81:H81"/>
    <mergeCell ref="J81:K81"/>
    <mergeCell ref="G82:H82"/>
    <mergeCell ref="J82:K82"/>
    <mergeCell ref="G83:H83"/>
    <mergeCell ref="J83:K83"/>
    <mergeCell ref="G84:H84"/>
    <mergeCell ref="J84:K84"/>
    <mergeCell ref="G85:H85"/>
    <mergeCell ref="J85:K85"/>
    <mergeCell ref="G86:H86"/>
    <mergeCell ref="J86:K86"/>
    <mergeCell ref="G87:H87"/>
    <mergeCell ref="J87:K87"/>
    <mergeCell ref="G88:H88"/>
    <mergeCell ref="J88:K88"/>
    <mergeCell ref="G89:H89"/>
    <mergeCell ref="J89:K89"/>
    <mergeCell ref="G90:H90"/>
    <mergeCell ref="J90:K90"/>
    <mergeCell ref="G91:H91"/>
    <mergeCell ref="J91:K91"/>
    <mergeCell ref="G92:H92"/>
    <mergeCell ref="J92:K92"/>
    <mergeCell ref="G93:H93"/>
    <mergeCell ref="J93:K93"/>
    <mergeCell ref="G94:H94"/>
    <mergeCell ref="J94:K94"/>
    <mergeCell ref="G95:H95"/>
    <mergeCell ref="J95:K95"/>
    <mergeCell ref="G96:H96"/>
    <mergeCell ref="J96:K96"/>
    <mergeCell ref="G97:H97"/>
    <mergeCell ref="J97:K97"/>
    <mergeCell ref="G98:H98"/>
    <mergeCell ref="J98:K98"/>
    <mergeCell ref="G99:H99"/>
    <mergeCell ref="J99:K99"/>
    <mergeCell ref="G100:H100"/>
    <mergeCell ref="J100:K100"/>
    <mergeCell ref="G101:H101"/>
    <mergeCell ref="J101:K101"/>
    <mergeCell ref="G102:H102"/>
    <mergeCell ref="J102:K102"/>
    <mergeCell ref="G103:H103"/>
    <mergeCell ref="J103:K103"/>
    <mergeCell ref="G104:H104"/>
    <mergeCell ref="J104:K104"/>
    <mergeCell ref="G105:H105"/>
    <mergeCell ref="J105:K105"/>
    <mergeCell ref="G106:H106"/>
    <mergeCell ref="J106:K106"/>
    <mergeCell ref="G107:H107"/>
    <mergeCell ref="J107:K107"/>
    <mergeCell ref="G108:H108"/>
    <mergeCell ref="J108:K108"/>
    <mergeCell ref="G109:H109"/>
    <mergeCell ref="J109:K109"/>
    <mergeCell ref="G110:H110"/>
    <mergeCell ref="J110:K110"/>
    <mergeCell ref="G111:H111"/>
    <mergeCell ref="J111:K111"/>
    <mergeCell ref="G112:H112"/>
    <mergeCell ref="J112:K112"/>
    <mergeCell ref="G113:H113"/>
    <mergeCell ref="J113:K113"/>
    <mergeCell ref="G114:H114"/>
    <mergeCell ref="J114:K114"/>
    <mergeCell ref="G115:H115"/>
    <mergeCell ref="J115:K115"/>
    <mergeCell ref="G116:H116"/>
    <mergeCell ref="J116:K116"/>
    <mergeCell ref="G117:H117"/>
    <mergeCell ref="J117:K117"/>
    <mergeCell ref="G118:H118"/>
    <mergeCell ref="J118:K118"/>
    <mergeCell ref="G119:H119"/>
    <mergeCell ref="J119:K119"/>
    <mergeCell ref="G120:H120"/>
    <mergeCell ref="J120:K120"/>
    <mergeCell ref="G121:H121"/>
    <mergeCell ref="J121:K121"/>
    <mergeCell ref="G122:H122"/>
    <mergeCell ref="J122:K122"/>
    <mergeCell ref="G123:H123"/>
    <mergeCell ref="J123:K123"/>
    <mergeCell ref="G124:H124"/>
    <mergeCell ref="J124:K124"/>
    <mergeCell ref="G125:H125"/>
    <mergeCell ref="J125:K125"/>
    <mergeCell ref="G126:H126"/>
    <mergeCell ref="J126:K126"/>
    <mergeCell ref="G127:H127"/>
    <mergeCell ref="J127:K127"/>
    <mergeCell ref="G128:H128"/>
    <mergeCell ref="J128:K128"/>
    <mergeCell ref="G129:H129"/>
    <mergeCell ref="J129:K129"/>
    <mergeCell ref="G130:H130"/>
    <mergeCell ref="J130:K130"/>
    <mergeCell ref="G131:H131"/>
    <mergeCell ref="J131:K131"/>
    <mergeCell ref="G132:H132"/>
    <mergeCell ref="J132:K132"/>
    <mergeCell ref="G133:H133"/>
    <mergeCell ref="J133:K133"/>
    <mergeCell ref="G134:H134"/>
    <mergeCell ref="J134:K134"/>
    <mergeCell ref="G135:H135"/>
    <mergeCell ref="J135:K135"/>
    <mergeCell ref="G136:H136"/>
    <mergeCell ref="J136:K136"/>
    <mergeCell ref="G137:H137"/>
    <mergeCell ref="J137:K137"/>
    <mergeCell ref="G138:H138"/>
    <mergeCell ref="J138:K138"/>
    <mergeCell ref="G139:H139"/>
    <mergeCell ref="J139:K139"/>
    <mergeCell ref="G140:H140"/>
    <mergeCell ref="J140:K140"/>
    <mergeCell ref="G141:H141"/>
    <mergeCell ref="J141:K141"/>
    <mergeCell ref="G142:H142"/>
    <mergeCell ref="J142:K142"/>
    <mergeCell ref="G143:H143"/>
    <mergeCell ref="J143:K143"/>
    <mergeCell ref="G144:H144"/>
    <mergeCell ref="J144:K144"/>
    <mergeCell ref="G145:H145"/>
    <mergeCell ref="J145:K145"/>
    <mergeCell ref="G146:H146"/>
    <mergeCell ref="J146:K146"/>
    <mergeCell ref="G147:H147"/>
    <mergeCell ref="J147:K147"/>
    <mergeCell ref="G148:H148"/>
    <mergeCell ref="J148:K148"/>
    <mergeCell ref="G149:H149"/>
    <mergeCell ref="J149:K149"/>
    <mergeCell ref="G150:H150"/>
    <mergeCell ref="J150:K150"/>
    <mergeCell ref="G151:H151"/>
    <mergeCell ref="J151:K151"/>
    <mergeCell ref="G152:H152"/>
    <mergeCell ref="J152:K152"/>
    <mergeCell ref="G153:H153"/>
    <mergeCell ref="J153:K153"/>
    <mergeCell ref="G154:H154"/>
    <mergeCell ref="J154:K154"/>
    <mergeCell ref="G155:H155"/>
    <mergeCell ref="J155:K155"/>
    <mergeCell ref="G156:H156"/>
    <mergeCell ref="J156:K156"/>
    <mergeCell ref="G157:H157"/>
    <mergeCell ref="J157:K157"/>
    <mergeCell ref="G158:H158"/>
    <mergeCell ref="J158:K158"/>
    <mergeCell ref="G159:H159"/>
    <mergeCell ref="J159:K159"/>
    <mergeCell ref="G160:H160"/>
    <mergeCell ref="J160:K160"/>
    <mergeCell ref="G161:H161"/>
    <mergeCell ref="J161:K161"/>
    <mergeCell ref="G162:H162"/>
    <mergeCell ref="J162:K162"/>
    <mergeCell ref="G163:H163"/>
    <mergeCell ref="J163:K163"/>
    <mergeCell ref="G164:H164"/>
    <mergeCell ref="J164:K164"/>
    <mergeCell ref="G165:H165"/>
    <mergeCell ref="J165:K165"/>
    <mergeCell ref="G166:H166"/>
    <mergeCell ref="J166:K166"/>
    <mergeCell ref="G167:H167"/>
    <mergeCell ref="J167:K167"/>
    <mergeCell ref="G168:H168"/>
    <mergeCell ref="J168:K168"/>
    <mergeCell ref="G169:H169"/>
    <mergeCell ref="J169:K169"/>
    <mergeCell ref="G170:H170"/>
    <mergeCell ref="J170:K170"/>
    <mergeCell ref="G171:H171"/>
    <mergeCell ref="J171:K171"/>
    <mergeCell ref="G172:H172"/>
    <mergeCell ref="J172:K172"/>
    <mergeCell ref="G173:H173"/>
    <mergeCell ref="J173:K173"/>
    <mergeCell ref="G174:H174"/>
    <mergeCell ref="J174:K174"/>
    <mergeCell ref="G175:H175"/>
    <mergeCell ref="J175:K175"/>
    <mergeCell ref="G176:H176"/>
    <mergeCell ref="J176:K176"/>
    <mergeCell ref="G177:H177"/>
    <mergeCell ref="J177:K177"/>
    <mergeCell ref="G178:H178"/>
    <mergeCell ref="J178:K178"/>
    <mergeCell ref="G179:H179"/>
    <mergeCell ref="J179:K179"/>
    <mergeCell ref="G180:H180"/>
    <mergeCell ref="J180:K180"/>
    <mergeCell ref="G181:H181"/>
    <mergeCell ref="J181:K181"/>
    <mergeCell ref="G182:H182"/>
    <mergeCell ref="J182:K182"/>
    <mergeCell ref="G183:H183"/>
    <mergeCell ref="J183:K183"/>
    <mergeCell ref="G184:H184"/>
    <mergeCell ref="J184:K184"/>
    <mergeCell ref="G185:H185"/>
    <mergeCell ref="J185:K185"/>
    <mergeCell ref="G186:H186"/>
    <mergeCell ref="J186:K186"/>
    <mergeCell ref="G187:H187"/>
    <mergeCell ref="J187:K187"/>
    <mergeCell ref="G188:H188"/>
    <mergeCell ref="J188:K188"/>
    <mergeCell ref="G189:H189"/>
    <mergeCell ref="J189:K189"/>
    <mergeCell ref="G190:H190"/>
    <mergeCell ref="J190:K190"/>
    <mergeCell ref="G191:H191"/>
    <mergeCell ref="J191:K191"/>
    <mergeCell ref="G192:H192"/>
    <mergeCell ref="J192:K192"/>
    <mergeCell ref="G193:H193"/>
    <mergeCell ref="J193:K193"/>
    <mergeCell ref="G194:H194"/>
    <mergeCell ref="J194:K194"/>
    <mergeCell ref="G195:H195"/>
    <mergeCell ref="J195:K195"/>
    <mergeCell ref="G196:H196"/>
    <mergeCell ref="J196:K196"/>
    <mergeCell ref="G197:H197"/>
    <mergeCell ref="J197:K197"/>
    <mergeCell ref="G198:H198"/>
    <mergeCell ref="J198:K198"/>
    <mergeCell ref="G199:H199"/>
    <mergeCell ref="J199:K199"/>
    <mergeCell ref="G200:H200"/>
    <mergeCell ref="J200:K200"/>
    <mergeCell ref="G201:H201"/>
    <mergeCell ref="J201:K201"/>
    <mergeCell ref="G202:H202"/>
    <mergeCell ref="J202:K202"/>
    <mergeCell ref="G203:H203"/>
    <mergeCell ref="J203:K203"/>
    <mergeCell ref="G204:H204"/>
    <mergeCell ref="J204:K204"/>
    <mergeCell ref="G205:H205"/>
    <mergeCell ref="J205:K205"/>
    <mergeCell ref="G206:H206"/>
    <mergeCell ref="J206:K206"/>
    <mergeCell ref="G207:H207"/>
    <mergeCell ref="J207:K207"/>
    <mergeCell ref="G208:H208"/>
    <mergeCell ref="J208:K208"/>
    <mergeCell ref="G209:H209"/>
    <mergeCell ref="J209:K209"/>
    <mergeCell ref="G210:H210"/>
    <mergeCell ref="J210:K21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8</v>
      </c>
    </row>
    <row r="2" customFormat="false" ht="13.2" hidden="false" customHeight="false" outlineLevel="0" collapsed="false">
      <c r="A2" s="0" t="s">
        <v>79</v>
      </c>
      <c r="C2" s="0" t="s">
        <v>80</v>
      </c>
    </row>
    <row r="3" customFormat="false" ht="13.2" hidden="false" customHeight="false" outlineLevel="0" collapsed="false">
      <c r="A3" s="0" t="s">
        <v>79</v>
      </c>
    </row>
    <row r="4" customFormat="false" ht="13.2" hidden="false" customHeight="false" outlineLevel="0" collapsed="false">
      <c r="A4" s="0" t="s">
        <v>81</v>
      </c>
    </row>
    <row r="5" customFormat="false" ht="13.2" hidden="false" customHeight="false" outlineLevel="0" collapsed="false">
      <c r="A5" s="0" t="s">
        <v>82</v>
      </c>
    </row>
    <row r="6" customFormat="false" ht="13.2" hidden="false" customHeight="false" outlineLevel="0" collapsed="false">
      <c r="A6" s="0" t="s">
        <v>83</v>
      </c>
    </row>
    <row r="7" customFormat="false" ht="13.2" hidden="false" customHeight="false" outlineLevel="0" collapsed="false">
      <c r="A7" s="0" t="s">
        <v>84</v>
      </c>
    </row>
    <row r="8" customFormat="false" ht="13.2" hidden="false" customHeight="false" outlineLevel="0" collapsed="false">
      <c r="A8" s="0" t="s">
        <v>85</v>
      </c>
    </row>
    <row r="9" customFormat="false" ht="13.2" hidden="false" customHeight="false" outlineLevel="0" collapsed="false">
      <c r="A9" s="0" t="s">
        <v>86</v>
      </c>
    </row>
    <row r="10" customFormat="false" ht="13.2" hidden="false" customHeight="false" outlineLevel="0" collapsed="false">
      <c r="A10" s="0" t="s">
        <v>87</v>
      </c>
    </row>
    <row r="11" customFormat="false" ht="13.2" hidden="false" customHeight="false" outlineLevel="0" collapsed="false">
      <c r="A11" s="0" t="s">
        <v>79</v>
      </c>
    </row>
    <row r="12" customFormat="false" ht="13.2" hidden="false" customHeight="false" outlineLevel="0" collapsed="false">
      <c r="A12" s="0" t="s">
        <v>79</v>
      </c>
    </row>
    <row r="13" customFormat="false" ht="13.2" hidden="false" customHeight="false" outlineLevel="0" collapsed="false">
      <c r="A13" s="0" t="s">
        <v>88</v>
      </c>
    </row>
    <row r="14" customFormat="false" ht="13.2" hidden="false" customHeight="false" outlineLevel="0" collapsed="false">
      <c r="A14" s="0" t="s">
        <v>89</v>
      </c>
    </row>
    <row r="15" customFormat="false" ht="13.2" hidden="false" customHeight="false" outlineLevel="0" collapsed="false">
      <c r="A15" s="0" t="s">
        <v>90</v>
      </c>
    </row>
    <row r="16" customFormat="false" ht="13.2" hidden="false" customHeight="false" outlineLevel="0" collapsed="false">
      <c r="A16" s="0" t="s">
        <v>91</v>
      </c>
    </row>
    <row r="17" customFormat="false" ht="13.2" hidden="false" customHeight="false" outlineLevel="0" collapsed="false">
      <c r="A17" s="0" t="s">
        <v>92</v>
      </c>
    </row>
    <row r="18" customFormat="false" ht="13.2" hidden="false" customHeight="false" outlineLevel="0" collapsed="false">
      <c r="A18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6:40:16Z</dcterms:created>
  <dc:creator>CharaiJ</dc:creator>
  <dc:description/>
  <dc:language>en-US</dc:language>
  <cp:lastModifiedBy>Jose</cp:lastModifiedBy>
  <cp:lastPrinted>2006-08-27T21:38:44Z</cp:lastPrinted>
  <dcterms:modified xsi:type="dcterms:W3CDTF">2006-07-27T17:51:14Z</dcterms:modified>
  <cp:revision>0</cp:revision>
  <dc:subject/>
  <dc:title/>
</cp:coreProperties>
</file>