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ing F</t>
  </si>
  <si>
    <t xml:space="preserve">K= FtoDetect*NumSamples/SamplingF    integer</t>
  </si>
  <si>
    <t xml:space="preserve">NumSamples</t>
  </si>
  <si>
    <t xml:space="preserve">K</t>
  </si>
  <si>
    <t xml:space="preserve">K value of Test F</t>
  </si>
  <si>
    <t xml:space="preserve">Phase of Ftest</t>
  </si>
  <si>
    <t xml:space="preserve">To solve some problems of phase each sample must be compared to Sin an Cos</t>
  </si>
  <si>
    <t xml:space="preserve">FTest1</t>
  </si>
  <si>
    <t xml:space="preserve">representations of the Detected Frequency, this two representations can be </t>
  </si>
  <si>
    <t xml:space="preserve">FTest2</t>
  </si>
  <si>
    <t xml:space="preserve">computed and stored in PIC memory before execution.</t>
  </si>
  <si>
    <t xml:space="preserve">Total Energy</t>
  </si>
  <si>
    <t xml:space="preserve">The energy is = Abs(Sum(CosCOmpare))+Abs(Sum(SinCompare)</t>
  </si>
  <si>
    <t xml:space="preserve">Cos representation </t>
  </si>
  <si>
    <t xml:space="preserve">COS ( 2*PI*K*n/Numsamples)</t>
  </si>
  <si>
    <t xml:space="preserve">PI = 3,1415…</t>
  </si>
  <si>
    <t xml:space="preserve">Sin representation</t>
  </si>
  <si>
    <t xml:space="preserve">SIN ( 2*PI*K*n/Numsamples)</t>
  </si>
  <si>
    <t xml:space="preserve">K = for specific frequency look I2</t>
  </si>
  <si>
    <t xml:space="preserve">n</t>
  </si>
  <si>
    <t xml:space="preserve">Cos350</t>
  </si>
  <si>
    <t xml:space="preserve">Sin350</t>
  </si>
  <si>
    <t xml:space="preserve">Fprueba1+Fprueba2</t>
  </si>
  <si>
    <t xml:space="preserve">Test After Zero Cross Detector</t>
  </si>
  <si>
    <t xml:space="preserve">Cos Compare</t>
  </si>
  <si>
    <t xml:space="preserve">Sin Compare</t>
  </si>
  <si>
    <t xml:space="preserve">n = Number of Sample (1-&gt;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1305742588219"/>
          <c:y val="0.0155908949173683"/>
          <c:w val="0.907674410406458"/>
          <c:h val="0.9773620205799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1:$D$124</c:f>
              <c:numCache>
                <c:formatCode>General</c:formatCode>
                <c:ptCount val="114"/>
                <c:pt idx="0">
                  <c:v>-0.605683805256115</c:v>
                </c:pt>
                <c:pt idx="1">
                  <c:v>-0.817240547178258</c:v>
                </c:pt>
                <c:pt idx="2">
                  <c:v>-0.885289648355374</c:v>
                </c:pt>
                <c:pt idx="3">
                  <c:v>-0.751453006498124</c:v>
                </c:pt>
                <c:pt idx="4">
                  <c:v>-0.403990561020037</c:v>
                </c:pt>
                <c:pt idx="5">
                  <c:v>0.116252706172732</c:v>
                </c:pt>
                <c:pt idx="6">
                  <c:v>0.722343689290523</c:v>
                </c:pt>
                <c:pt idx="7">
                  <c:v>1.29891680432683</c:v>
                </c:pt>
                <c:pt idx="8">
                  <c:v>1.72707572348997</c:v>
                </c:pt>
                <c:pt idx="9">
                  <c:v>1.91089628202709</c:v>
                </c:pt>
                <c:pt idx="10">
                  <c:v>1.79945481981163</c:v>
                </c:pt>
                <c:pt idx="11">
                  <c:v>1.39928140825755</c:v>
                </c:pt>
                <c:pt idx="12">
                  <c:v>0.774296791441462</c:v>
                </c:pt>
                <c:pt idx="13">
                  <c:v>0.0331384469957972</c:v>
                </c:pt>
                <c:pt idx="14">
                  <c:v>-0.69334205692652</c:v>
                </c:pt>
                <c:pt idx="15">
                  <c:v>-1.27938590702759</c:v>
                </c:pt>
                <c:pt idx="16">
                  <c:v>-1.63032378729369</c:v>
                </c:pt>
                <c:pt idx="17">
                  <c:v>-1.70146224721856</c:v>
                </c:pt>
                <c:pt idx="18">
                  <c:v>-1.50570358166798</c:v>
                </c:pt>
                <c:pt idx="19">
                  <c:v>-1.10833583277023</c:v>
                </c:pt>
                <c:pt idx="20">
                  <c:v>-0.610370069779016</c:v>
                </c:pt>
                <c:pt idx="21">
                  <c:v>-0.124410038278995</c:v>
                </c:pt>
                <c:pt idx="22">
                  <c:v>0.251287578361418</c:v>
                </c:pt>
                <c:pt idx="23">
                  <c:v>0.45454991160829</c:v>
                </c:pt>
                <c:pt idx="24">
                  <c:v>0.471851521982641</c:v>
                </c:pt>
                <c:pt idx="25">
                  <c:v>0.338926119054553</c:v>
                </c:pt>
                <c:pt idx="26">
                  <c:v>0.12947434730482</c:v>
                </c:pt>
                <c:pt idx="27">
                  <c:v>-0.0651831148171312</c:v>
                </c:pt>
                <c:pt idx="28">
                  <c:v>-0.16053580112055</c:v>
                </c:pt>
                <c:pt idx="29">
                  <c:v>-0.101477415812587</c:v>
                </c:pt>
                <c:pt idx="30">
                  <c:v>0.122410243087284</c:v>
                </c:pt>
                <c:pt idx="31">
                  <c:v>0.472622158333222</c:v>
                </c:pt>
                <c:pt idx="32">
                  <c:v>0.869664454074198</c:v>
                </c:pt>
                <c:pt idx="33">
                  <c:v>1.21139010664743</c:v>
                </c:pt>
                <c:pt idx="34">
                  <c:v>1.39748434864195</c:v>
                </c:pt>
                <c:pt idx="35">
                  <c:v>1.35435215294326</c:v>
                </c:pt>
                <c:pt idx="36">
                  <c:v>1.05450453664194</c:v>
                </c:pt>
                <c:pt idx="37">
                  <c:v>0.525765939193075</c:v>
                </c:pt>
                <c:pt idx="38">
                  <c:v>-0.152049283644226</c:v>
                </c:pt>
                <c:pt idx="39">
                  <c:v>-0.862454780840631</c:v>
                </c:pt>
                <c:pt idx="40">
                  <c:v>-1.47628662567688</c:v>
                </c:pt>
                <c:pt idx="41">
                  <c:v>-1.87902793375422</c:v>
                </c:pt>
                <c:pt idx="42">
                  <c:v>-1.99531444861313</c:v>
                </c:pt>
                <c:pt idx="43">
                  <c:v>-1.80508320255717</c:v>
                </c:pt>
                <c:pt idx="44">
                  <c:v>-1.34771315457527</c:v>
                </c:pt>
                <c:pt idx="45">
                  <c:v>-0.713234536455868</c:v>
                </c:pt>
                <c:pt idx="46">
                  <c:v>-0.0226231475295924</c:v>
                </c:pt>
                <c:pt idx="47">
                  <c:v>0.598331314223776</c:v>
                </c:pt>
                <c:pt idx="48">
                  <c:v>1.0456576235578</c:v>
                </c:pt>
                <c:pt idx="49">
                  <c:v>1.25834087675464</c:v>
                </c:pt>
                <c:pt idx="50">
                  <c:v>1.22927961604484</c:v>
                </c:pt>
                <c:pt idx="51">
                  <c:v>1.00375734964541</c:v>
                </c:pt>
                <c:pt idx="52">
                  <c:v>0.666022526882154</c:v>
                </c:pt>
                <c:pt idx="53">
                  <c:v>0.31731394053094</c:v>
                </c:pt>
                <c:pt idx="54">
                  <c:v>0.0506193873368641</c:v>
                </c:pt>
                <c:pt idx="55">
                  <c:v>-0.0718364517639829</c:v>
                </c:pt>
                <c:pt idx="56">
                  <c:v>-0.03307431515634</c:v>
                </c:pt>
                <c:pt idx="57">
                  <c:v>0.135555112354897</c:v>
                </c:pt>
                <c:pt idx="58">
                  <c:v>0.363336731223839</c:v>
                </c:pt>
                <c:pt idx="59">
                  <c:v>0.558996450778482</c:v>
                </c:pt>
                <c:pt idx="60">
                  <c:v>0.634797141772041</c:v>
                </c:pt>
                <c:pt idx="61">
                  <c:v>0.530107486046165</c:v>
                </c:pt>
                <c:pt idx="62">
                  <c:v>0.228726465248067</c:v>
                </c:pt>
                <c:pt idx="63">
                  <c:v>-0.23430642278981</c:v>
                </c:pt>
                <c:pt idx="64">
                  <c:v>-0.778226953901142</c:v>
                </c:pt>
                <c:pt idx="65">
                  <c:v>-1.29330319524426</c:v>
                </c:pt>
                <c:pt idx="66">
                  <c:v>-1.66508980914954</c:v>
                </c:pt>
                <c:pt idx="67">
                  <c:v>-1.80063550857859</c:v>
                </c:pt>
                <c:pt idx="68">
                  <c:v>-1.65058109873591</c:v>
                </c:pt>
                <c:pt idx="69">
                  <c:v>-1.22197422412038</c:v>
                </c:pt>
                <c:pt idx="70">
                  <c:v>-0.578721152134358</c:v>
                </c:pt>
                <c:pt idx="71">
                  <c:v>0.170586379988354</c:v>
                </c:pt>
                <c:pt idx="72">
                  <c:v>0.894840846816175</c:v>
                </c:pt>
                <c:pt idx="73">
                  <c:v>1.46766224991502</c:v>
                </c:pt>
                <c:pt idx="74">
                  <c:v>1.79362476853312</c:v>
                </c:pt>
                <c:pt idx="75">
                  <c:v>1.82760660771873</c:v>
                </c:pt>
                <c:pt idx="76">
                  <c:v>1.58297758816713</c:v>
                </c:pt>
                <c:pt idx="77">
                  <c:v>1.1268939614501</c:v>
                </c:pt>
                <c:pt idx="78">
                  <c:v>0.563914185942886</c:v>
                </c:pt>
                <c:pt idx="79">
                  <c:v>0.0118024896483072</c:v>
                </c:pt>
                <c:pt idx="80">
                  <c:v>-0.424863134874456</c:v>
                </c:pt>
                <c:pt idx="81">
                  <c:v>-0.677217112701064</c:v>
                </c:pt>
                <c:pt idx="82">
                  <c:v>-0.725664042362303</c:v>
                </c:pt>
                <c:pt idx="83">
                  <c:v>-0.601500340664187</c:v>
                </c:pt>
                <c:pt idx="84">
                  <c:v>-0.376443082933294</c:v>
                </c:pt>
                <c:pt idx="85">
                  <c:v>-0.142740221192088</c:v>
                </c:pt>
                <c:pt idx="86">
                  <c:v>0.011272443861688</c:v>
                </c:pt>
                <c:pt idx="87">
                  <c:v>0.0242601590095078</c:v>
                </c:pt>
                <c:pt idx="88">
                  <c:v>-0.12193521119861</c:v>
                </c:pt>
                <c:pt idx="89">
                  <c:v>-0.396937212911307</c:v>
                </c:pt>
                <c:pt idx="90">
                  <c:v>-0.728625350811799</c:v>
                </c:pt>
                <c:pt idx="91">
                  <c:v>-1.02051591659697</c:v>
                </c:pt>
                <c:pt idx="92">
                  <c:v>-1.17564641365476</c:v>
                </c:pt>
                <c:pt idx="93">
                  <c:v>-1.12130194217876</c:v>
                </c:pt>
                <c:pt idx="94">
                  <c:v>-0.828671314779964</c:v>
                </c:pt>
                <c:pt idx="95">
                  <c:v>-0.32265681068864</c:v>
                </c:pt>
                <c:pt idx="96">
                  <c:v>0.32067657529719</c:v>
                </c:pt>
                <c:pt idx="97">
                  <c:v>0.988662577926827</c:v>
                </c:pt>
                <c:pt idx="98">
                  <c:v>1.55545509594724</c:v>
                </c:pt>
                <c:pt idx="99">
                  <c:v>1.90907285879171</c:v>
                </c:pt>
                <c:pt idx="100">
                  <c:v>1.9759462801742</c:v>
                </c:pt>
                <c:pt idx="101">
                  <c:v>1.73737165228557</c:v>
                </c:pt>
                <c:pt idx="102">
                  <c:v>1.23409628546619</c:v>
                </c:pt>
                <c:pt idx="103">
                  <c:v>0.5579508870635</c:v>
                </c:pt>
                <c:pt idx="104">
                  <c:v>-0.167608573203282</c:v>
                </c:pt>
                <c:pt idx="105">
                  <c:v>-0.813667995070276</c:v>
                </c:pt>
                <c:pt idx="106">
                  <c:v>-1.27283840245724</c:v>
                </c:pt>
                <c:pt idx="107">
                  <c:v>-1.48100671841222</c:v>
                </c:pt>
                <c:pt idx="108">
                  <c:v>-1.42903900812837</c:v>
                </c:pt>
                <c:pt idx="109">
                  <c:v>-1.16195591669603</c:v>
                </c:pt>
                <c:pt idx="110">
                  <c:v>-0.765993344197449</c:v>
                </c:pt>
                <c:pt idx="111">
                  <c:v>-0.34674207555872</c:v>
                </c:pt>
                <c:pt idx="112">
                  <c:v>-0.00358437162638403</c:v>
                </c:pt>
                <c:pt idx="113">
                  <c:v>0.193553430121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70244"/>
        <c:axId val="10589496"/>
      </c:lineChart>
      <c:catAx>
        <c:axId val="4727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9496"/>
        <c:crossesAt val="0"/>
        <c:auto val="1"/>
        <c:lblAlgn val="ctr"/>
        <c:lblOffset val="100"/>
        <c:noMultiLvlLbl val="0"/>
      </c:catAx>
      <c:valAx>
        <c:axId val="10589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0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62956957028"/>
          <c:y val="0.478702837542875"/>
          <c:w val="0.0733598900130433"/>
          <c:h val="0.0374181478016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49928076369818"/>
          <c:w val="0.760925250329892"/>
          <c:h val="0.899045377272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1:$E$124</c:f>
              <c:numCache>
                <c:formatCode>General</c:formatCode>
                <c:ptCount val="1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32915"/>
        <c:axId val="71034897"/>
      </c:lineChart>
      <c:catAx>
        <c:axId val="7203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4897"/>
        <c:crossesAt val="0"/>
        <c:auto val="1"/>
        <c:lblAlgn val="ctr"/>
        <c:lblOffset val="100"/>
        <c:noMultiLvlLbl val="0"/>
      </c:catAx>
      <c:valAx>
        <c:axId val="71034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688112985485"/>
          <c:w val="0.161530699371264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360</xdr:colOff>
      <xdr:row>11</xdr:row>
      <xdr:rowOff>142920</xdr:rowOff>
    </xdr:from>
    <xdr:to>
      <xdr:col>20</xdr:col>
      <xdr:colOff>696600</xdr:colOff>
      <xdr:row>42</xdr:row>
      <xdr:rowOff>9720</xdr:rowOff>
    </xdr:to>
    <xdr:graphicFrame>
      <xdr:nvGraphicFramePr>
        <xdr:cNvPr id="0" name="1 Gráfico"/>
        <xdr:cNvGraphicFramePr/>
      </xdr:nvGraphicFramePr>
      <xdr:xfrm>
        <a:off x="6175800" y="2886120"/>
        <a:ext cx="102117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6080</xdr:colOff>
      <xdr:row>43</xdr:row>
      <xdr:rowOff>142920</xdr:rowOff>
    </xdr:from>
    <xdr:to>
      <xdr:col>13</xdr:col>
      <xdr:colOff>406800</xdr:colOff>
      <xdr:row>58</xdr:row>
      <xdr:rowOff>37800</xdr:rowOff>
    </xdr:to>
    <xdr:graphicFrame>
      <xdr:nvGraphicFramePr>
        <xdr:cNvPr id="1" name="4 Gráfico"/>
        <xdr:cNvGraphicFramePr/>
      </xdr:nvGraphicFramePr>
      <xdr:xfrm>
        <a:off x="6050520" y="898200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6" activeCellId="0" sqref="O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5" min="5" style="0" width="11.85"/>
  </cols>
  <sheetData>
    <row r="2" customFormat="false" ht="15" hidden="false" customHeight="false" outlineLevel="0" collapsed="false">
      <c r="B2" s="0" t="s">
        <v>0</v>
      </c>
      <c r="C2" s="0" t="n">
        <v>8000</v>
      </c>
      <c r="I2" s="0" t="s">
        <v>1</v>
      </c>
    </row>
    <row r="3" customFormat="false" ht="15" hidden="false" customHeight="false" outlineLevel="0" collapsed="false">
      <c r="B3" s="0" t="s">
        <v>2</v>
      </c>
      <c r="C3" s="0" t="n">
        <v>114</v>
      </c>
    </row>
    <row r="4" customFormat="false" ht="15" hidden="false" customHeight="false" outlineLevel="0" collapsed="false">
      <c r="B4" s="1" t="s">
        <v>3</v>
      </c>
      <c r="C4" s="1" t="n">
        <f aca="false">350*114/8000</f>
        <v>4.9875</v>
      </c>
      <c r="D4" s="1" t="n">
        <v>350</v>
      </c>
      <c r="E4" s="1" t="n">
        <v>5</v>
      </c>
    </row>
    <row r="5" customFormat="false" ht="30" hidden="false" customHeight="false" outlineLevel="0" collapsed="false">
      <c r="B5" s="2"/>
      <c r="C5" s="2"/>
      <c r="D5" s="2"/>
      <c r="E5" s="3" t="s">
        <v>4</v>
      </c>
      <c r="F5" s="4" t="s">
        <v>5</v>
      </c>
      <c r="L5" s="0" t="s">
        <v>6</v>
      </c>
    </row>
    <row r="6" customFormat="false" ht="15" hidden="false" customHeight="false" outlineLevel="0" collapsed="false">
      <c r="B6" s="5" t="s">
        <v>7</v>
      </c>
      <c r="C6" s="5"/>
      <c r="D6" s="5" t="n">
        <v>350</v>
      </c>
      <c r="E6" s="5" t="n">
        <f aca="false">D6*$C$3/$C$2</f>
        <v>4.9875</v>
      </c>
      <c r="F6" s="5" t="n">
        <v>18</v>
      </c>
      <c r="L6" s="0" t="s">
        <v>8</v>
      </c>
    </row>
    <row r="7" customFormat="false" ht="15" hidden="false" customHeight="false" outlineLevel="0" collapsed="false">
      <c r="B7" s="6" t="s">
        <v>9</v>
      </c>
      <c r="C7" s="6"/>
      <c r="D7" s="6" t="n">
        <v>620</v>
      </c>
      <c r="E7" s="6" t="n">
        <f aca="false">D7*$C$3/$C$2</f>
        <v>8.835</v>
      </c>
      <c r="F7" s="6" t="n">
        <v>9</v>
      </c>
      <c r="L7" s="0" t="s">
        <v>10</v>
      </c>
    </row>
    <row r="8" customFormat="false" ht="21" hidden="false" customHeight="false" outlineLevel="0" collapsed="false">
      <c r="B8" s="0" t="s">
        <v>11</v>
      </c>
      <c r="D8" s="7" t="n">
        <f aca="false">F125+G125</f>
        <v>84</v>
      </c>
      <c r="F8" s="0" t="s">
        <v>12</v>
      </c>
      <c r="L8" s="0" t="s">
        <v>13</v>
      </c>
      <c r="N8" s="0" t="s">
        <v>14</v>
      </c>
      <c r="Q8" s="0" t="s">
        <v>15</v>
      </c>
    </row>
    <row r="9" customFormat="false" ht="15" hidden="false" customHeight="false" outlineLevel="0" collapsed="false">
      <c r="L9" s="0" t="s">
        <v>16</v>
      </c>
      <c r="N9" s="0" t="s">
        <v>17</v>
      </c>
      <c r="Q9" s="0" t="s">
        <v>18</v>
      </c>
    </row>
    <row r="10" customFormat="false" ht="45" hidden="false" customHeight="false" outlineLevel="0" collapsed="false">
      <c r="A10" s="6" t="s">
        <v>19</v>
      </c>
      <c r="B10" s="6" t="s">
        <v>20</v>
      </c>
      <c r="C10" s="6" t="s">
        <v>21</v>
      </c>
      <c r="D10" s="8" t="s">
        <v>22</v>
      </c>
      <c r="E10" s="9" t="s">
        <v>23</v>
      </c>
      <c r="F10" s="9" t="s">
        <v>24</v>
      </c>
      <c r="G10" s="9" t="s">
        <v>25</v>
      </c>
      <c r="H10" s="10"/>
      <c r="I10" s="10"/>
      <c r="J10" s="10"/>
      <c r="K10" s="10"/>
      <c r="L10" s="10"/>
      <c r="M10" s="10"/>
      <c r="N10" s="10"/>
      <c r="O10" s="10"/>
      <c r="P10" s="10"/>
      <c r="Q10" s="10" t="s">
        <v>26</v>
      </c>
      <c r="R10" s="11"/>
    </row>
    <row r="11" customFormat="false" ht="15" hidden="false" customHeight="false" outlineLevel="0" collapsed="false">
      <c r="A11" s="12" t="n">
        <v>1</v>
      </c>
      <c r="B11" s="12" t="n">
        <f aca="false">IF(COS(2*PI()*$A11*$E$4/$C$3)&gt;0,1,0)</f>
        <v>1</v>
      </c>
      <c r="C11" s="12" t="n">
        <f aca="false">IF(SIN(2*PI()*$A11*$E$4/$C$3)&gt;0,1,0)</f>
        <v>1</v>
      </c>
      <c r="D11" s="12" t="n">
        <f aca="false">SIN(2*PI()*$A11*$E$6/$C$3+$F$6)+SIN(2*PI()*$A11*$E$7/$C$3+$F$7)</f>
        <v>-0.605683805256115</v>
      </c>
      <c r="E11" s="12" t="n">
        <f aca="false">IF(D11&gt;0,1,0)</f>
        <v>0</v>
      </c>
      <c r="F11" s="12" t="n">
        <f aca="false">IF(E11=B11,1,-1)</f>
        <v>-1</v>
      </c>
      <c r="G11" s="12" t="n">
        <f aca="false">IF(E11=C11,1,-1)</f>
        <v>-1</v>
      </c>
    </row>
    <row r="12" customFormat="false" ht="15" hidden="false" customHeight="false" outlineLevel="0" collapsed="false">
      <c r="A12" s="12" t="n">
        <v>2</v>
      </c>
      <c r="B12" s="12" t="n">
        <f aca="false">IF(COS(2*PI()*$A12*$E$4/$C$3)&gt;0,1,0)</f>
        <v>1</v>
      </c>
      <c r="C12" s="12" t="n">
        <f aca="false">IF(SIN(2*PI()*$A12*$E$4/$C$3)&gt;0,1,0)</f>
        <v>1</v>
      </c>
      <c r="D12" s="12" t="n">
        <f aca="false">SIN(2*PI()*$A12*$E$6/$C$3+$F$6)+SIN(2*PI()*$A12*$E$7/$C$3+$F$7)</f>
        <v>-0.817240547178258</v>
      </c>
      <c r="E12" s="12" t="n">
        <f aca="false">IF(D12&gt;0,1,0)</f>
        <v>0</v>
      </c>
      <c r="F12" s="12" t="n">
        <f aca="false">IF(E12=B12,1,-1)</f>
        <v>-1</v>
      </c>
      <c r="G12" s="12" t="n">
        <f aca="false">IF(E12=C12,1,-1)</f>
        <v>-1</v>
      </c>
    </row>
    <row r="13" customFormat="false" ht="15" hidden="false" customHeight="false" outlineLevel="0" collapsed="false">
      <c r="A13" s="12" t="n">
        <v>3</v>
      </c>
      <c r="B13" s="12" t="n">
        <f aca="false">IF(COS(2*PI()*$A13*$E$4/$C$3)&gt;0,1,0)</f>
        <v>1</v>
      </c>
      <c r="C13" s="12" t="n">
        <f aca="false">IF(SIN(2*PI()*$A13*$E$4/$C$3)&gt;0,1,0)</f>
        <v>1</v>
      </c>
      <c r="D13" s="12" t="n">
        <f aca="false">SIN(2*PI()*$A13*$E$6/$C$3+$F$6)+SIN(2*PI()*$A13*$E$7/$C$3+$F$7)</f>
        <v>-0.885289648355374</v>
      </c>
      <c r="E13" s="12" t="n">
        <f aca="false">IF(D13&gt;0,1,0)</f>
        <v>0</v>
      </c>
      <c r="F13" s="12" t="n">
        <f aca="false">IF(E13=B13,1,-1)</f>
        <v>-1</v>
      </c>
      <c r="G13" s="12" t="n">
        <f aca="false">IF(E13=C13,1,-1)</f>
        <v>-1</v>
      </c>
    </row>
    <row r="14" customFormat="false" ht="15" hidden="false" customHeight="false" outlineLevel="0" collapsed="false">
      <c r="A14" s="12" t="n">
        <v>4</v>
      </c>
      <c r="B14" s="12" t="n">
        <f aca="false">IF(COS(2*PI()*$A14*$E$4/$C$3)&gt;0,1,0)</f>
        <v>1</v>
      </c>
      <c r="C14" s="12" t="n">
        <f aca="false">IF(SIN(2*PI()*$A14*$E$4/$C$3)&gt;0,1,0)</f>
        <v>1</v>
      </c>
      <c r="D14" s="12" t="n">
        <f aca="false">SIN(2*PI()*$A14*$E$6/$C$3+$F$6)+SIN(2*PI()*$A14*$E$7/$C$3+$F$7)</f>
        <v>-0.751453006498124</v>
      </c>
      <c r="E14" s="12" t="n">
        <f aca="false">IF(D14&gt;0,1,0)</f>
        <v>0</v>
      </c>
      <c r="F14" s="12" t="n">
        <f aca="false">IF(E14=B14,1,-1)</f>
        <v>-1</v>
      </c>
      <c r="G14" s="12" t="n">
        <f aca="false">IF(E14=C14,1,-1)</f>
        <v>-1</v>
      </c>
    </row>
    <row r="15" customFormat="false" ht="15" hidden="false" customHeight="false" outlineLevel="0" collapsed="false">
      <c r="A15" s="12" t="n">
        <v>5</v>
      </c>
      <c r="B15" s="12" t="n">
        <f aca="false">IF(COS(2*PI()*$A15*$E$4/$C$3)&gt;0,1,0)</f>
        <v>1</v>
      </c>
      <c r="C15" s="12" t="n">
        <f aca="false">IF(SIN(2*PI()*$A15*$E$4/$C$3)&gt;0,1,0)</f>
        <v>1</v>
      </c>
      <c r="D15" s="12" t="n">
        <f aca="false">SIN(2*PI()*$A15*$E$6/$C$3+$F$6)+SIN(2*PI()*$A15*$E$7/$C$3+$F$7)</f>
        <v>-0.403990561020037</v>
      </c>
      <c r="E15" s="12" t="n">
        <f aca="false">IF(D15&gt;0,1,0)</f>
        <v>0</v>
      </c>
      <c r="F15" s="12" t="n">
        <f aca="false">IF(E15=B15,1,-1)</f>
        <v>-1</v>
      </c>
      <c r="G15" s="12" t="n">
        <f aca="false">IF(E15=C15,1,-1)</f>
        <v>-1</v>
      </c>
    </row>
    <row r="16" customFormat="false" ht="15" hidden="false" customHeight="false" outlineLevel="0" collapsed="false">
      <c r="A16" s="12" t="n">
        <v>6</v>
      </c>
      <c r="B16" s="12" t="n">
        <f aca="false">IF(COS(2*PI()*$A16*$E$4/$C$3)&gt;0,1,0)</f>
        <v>0</v>
      </c>
      <c r="C16" s="12" t="n">
        <f aca="false">IF(SIN(2*PI()*$A16*$E$4/$C$3)&gt;0,1,0)</f>
        <v>1</v>
      </c>
      <c r="D16" s="12" t="n">
        <f aca="false">SIN(2*PI()*$A16*$E$6/$C$3+$F$6)+SIN(2*PI()*$A16*$E$7/$C$3+$F$7)</f>
        <v>0.116252706172732</v>
      </c>
      <c r="E16" s="12" t="n">
        <f aca="false">IF(D16&gt;0,1,0)</f>
        <v>1</v>
      </c>
      <c r="F16" s="12" t="n">
        <f aca="false">IF(E16=B16,1,-1)</f>
        <v>-1</v>
      </c>
      <c r="G16" s="12" t="n">
        <f aca="false">IF(E16=C16,1,-1)</f>
        <v>1</v>
      </c>
    </row>
    <row r="17" customFormat="false" ht="15" hidden="false" customHeight="false" outlineLevel="0" collapsed="false">
      <c r="A17" s="12" t="n">
        <v>7</v>
      </c>
      <c r="B17" s="12" t="n">
        <f aca="false">IF(COS(2*PI()*$A17*$E$4/$C$3)&gt;0,1,0)</f>
        <v>0</v>
      </c>
      <c r="C17" s="12" t="n">
        <f aca="false">IF(SIN(2*PI()*$A17*$E$4/$C$3)&gt;0,1,0)</f>
        <v>1</v>
      </c>
      <c r="D17" s="12" t="n">
        <f aca="false">SIN(2*PI()*$A17*$E$6/$C$3+$F$6)+SIN(2*PI()*$A17*$E$7/$C$3+$F$7)</f>
        <v>0.722343689290523</v>
      </c>
      <c r="E17" s="12" t="n">
        <f aca="false">IF(D17&gt;0,1,0)</f>
        <v>1</v>
      </c>
      <c r="F17" s="12" t="n">
        <f aca="false">IF(E17=B17,1,-1)</f>
        <v>-1</v>
      </c>
      <c r="G17" s="12" t="n">
        <f aca="false">IF(E17=C17,1,-1)</f>
        <v>1</v>
      </c>
    </row>
    <row r="18" customFormat="false" ht="15" hidden="false" customHeight="false" outlineLevel="0" collapsed="false">
      <c r="A18" s="12" t="n">
        <v>8</v>
      </c>
      <c r="B18" s="12" t="n">
        <f aca="false">IF(COS(2*PI()*$A18*$E$4/$C$3)&gt;0,1,0)</f>
        <v>0</v>
      </c>
      <c r="C18" s="12" t="n">
        <f aca="false">IF(SIN(2*PI()*$A18*$E$4/$C$3)&gt;0,1,0)</f>
        <v>1</v>
      </c>
      <c r="D18" s="12" t="n">
        <f aca="false">SIN(2*PI()*$A18*$E$6/$C$3+$F$6)+SIN(2*PI()*$A18*$E$7/$C$3+$F$7)</f>
        <v>1.29891680432683</v>
      </c>
      <c r="E18" s="12" t="n">
        <f aca="false">IF(D18&gt;0,1,0)</f>
        <v>1</v>
      </c>
      <c r="F18" s="12" t="n">
        <f aca="false">IF(E18=B18,1,-1)</f>
        <v>-1</v>
      </c>
      <c r="G18" s="12" t="n">
        <f aca="false">IF(E18=C18,1,-1)</f>
        <v>1</v>
      </c>
    </row>
    <row r="19" customFormat="false" ht="15" hidden="false" customHeight="false" outlineLevel="0" collapsed="false">
      <c r="A19" s="12" t="n">
        <v>9</v>
      </c>
      <c r="B19" s="12" t="n">
        <f aca="false">IF(COS(2*PI()*$A19*$E$4/$C$3)&gt;0,1,0)</f>
        <v>0</v>
      </c>
      <c r="C19" s="12" t="n">
        <f aca="false">IF(SIN(2*PI()*$A19*$E$4/$C$3)&gt;0,1,0)</f>
        <v>1</v>
      </c>
      <c r="D19" s="12" t="n">
        <f aca="false">SIN(2*PI()*$A19*$E$6/$C$3+$F$6)+SIN(2*PI()*$A19*$E$7/$C$3+$F$7)</f>
        <v>1.72707572348997</v>
      </c>
      <c r="E19" s="12" t="n">
        <f aca="false">IF(D19&gt;0,1,0)</f>
        <v>1</v>
      </c>
      <c r="F19" s="12" t="n">
        <f aca="false">IF(E19=B19,1,-1)</f>
        <v>-1</v>
      </c>
      <c r="G19" s="12" t="n">
        <f aca="false">IF(E19=C19,1,-1)</f>
        <v>1</v>
      </c>
    </row>
    <row r="20" customFormat="false" ht="15" hidden="false" customHeight="false" outlineLevel="0" collapsed="false">
      <c r="A20" s="12" t="n">
        <v>10</v>
      </c>
      <c r="B20" s="12" t="n">
        <f aca="false">IF(COS(2*PI()*$A20*$E$4/$C$3)&gt;0,1,0)</f>
        <v>0</v>
      </c>
      <c r="C20" s="12" t="n">
        <f aca="false">IF(SIN(2*PI()*$A20*$E$4/$C$3)&gt;0,1,0)</f>
        <v>1</v>
      </c>
      <c r="D20" s="12" t="n">
        <f aca="false">SIN(2*PI()*$A20*$E$6/$C$3+$F$6)+SIN(2*PI()*$A20*$E$7/$C$3+$F$7)</f>
        <v>1.91089628202709</v>
      </c>
      <c r="E20" s="12" t="n">
        <f aca="false">IF(D20&gt;0,1,0)</f>
        <v>1</v>
      </c>
      <c r="F20" s="12" t="n">
        <f aca="false">IF(E20=B20,1,-1)</f>
        <v>-1</v>
      </c>
      <c r="G20" s="12" t="n">
        <f aca="false">IF(E20=C20,1,-1)</f>
        <v>1</v>
      </c>
    </row>
    <row r="21" customFormat="false" ht="15" hidden="false" customHeight="false" outlineLevel="0" collapsed="false">
      <c r="A21" s="12" t="n">
        <v>11</v>
      </c>
      <c r="B21" s="12" t="n">
        <f aca="false">IF(COS(2*PI()*$A21*$E$4/$C$3)&gt;0,1,0)</f>
        <v>0</v>
      </c>
      <c r="C21" s="12" t="n">
        <f aca="false">IF(SIN(2*PI()*$A21*$E$4/$C$3)&gt;0,1,0)</f>
        <v>1</v>
      </c>
      <c r="D21" s="12" t="n">
        <f aca="false">SIN(2*PI()*$A21*$E$6/$C$3+$F$6)+SIN(2*PI()*$A21*$E$7/$C$3+$F$7)</f>
        <v>1.79945481981163</v>
      </c>
      <c r="E21" s="12" t="n">
        <f aca="false">IF(D21&gt;0,1,0)</f>
        <v>1</v>
      </c>
      <c r="F21" s="12" t="n">
        <f aca="false">IF(E21=B21,1,-1)</f>
        <v>-1</v>
      </c>
      <c r="G21" s="12" t="n">
        <f aca="false">IF(E21=C21,1,-1)</f>
        <v>1</v>
      </c>
    </row>
    <row r="22" customFormat="false" ht="15" hidden="false" customHeight="false" outlineLevel="0" collapsed="false">
      <c r="A22" s="12" t="n">
        <v>12</v>
      </c>
      <c r="B22" s="12" t="n">
        <f aca="false">IF(COS(2*PI()*$A22*$E$4/$C$3)&gt;0,1,0)</f>
        <v>0</v>
      </c>
      <c r="C22" s="12" t="n">
        <f aca="false">IF(SIN(2*PI()*$A22*$E$4/$C$3)&gt;0,1,0)</f>
        <v>0</v>
      </c>
      <c r="D22" s="12" t="n">
        <f aca="false">SIN(2*PI()*$A22*$E$6/$C$3+$F$6)+SIN(2*PI()*$A22*$E$7/$C$3+$F$7)</f>
        <v>1.39928140825755</v>
      </c>
      <c r="E22" s="12" t="n">
        <f aca="false">IF(D22&gt;0,1,0)</f>
        <v>1</v>
      </c>
      <c r="F22" s="12" t="n">
        <f aca="false">IF(E22=B22,1,-1)</f>
        <v>-1</v>
      </c>
      <c r="G22" s="12" t="n">
        <f aca="false">IF(E22=C22,1,-1)</f>
        <v>-1</v>
      </c>
    </row>
    <row r="23" customFormat="false" ht="15" hidden="false" customHeight="false" outlineLevel="0" collapsed="false">
      <c r="A23" s="12" t="n">
        <v>13</v>
      </c>
      <c r="B23" s="12" t="n">
        <f aca="false">IF(COS(2*PI()*$A23*$E$4/$C$3)&gt;0,1,0)</f>
        <v>0</v>
      </c>
      <c r="C23" s="12" t="n">
        <f aca="false">IF(SIN(2*PI()*$A23*$E$4/$C$3)&gt;0,1,0)</f>
        <v>0</v>
      </c>
      <c r="D23" s="12" t="n">
        <f aca="false">SIN(2*PI()*$A23*$E$6/$C$3+$F$6)+SIN(2*PI()*$A23*$E$7/$C$3+$F$7)</f>
        <v>0.774296791441462</v>
      </c>
      <c r="E23" s="12" t="n">
        <f aca="false">IF(D23&gt;0,1,0)</f>
        <v>1</v>
      </c>
      <c r="F23" s="12" t="n">
        <f aca="false">IF(E23=B23,1,-1)</f>
        <v>-1</v>
      </c>
      <c r="G23" s="12" t="n">
        <f aca="false">IF(E23=C23,1,-1)</f>
        <v>-1</v>
      </c>
    </row>
    <row r="24" customFormat="false" ht="15" hidden="false" customHeight="false" outlineLevel="0" collapsed="false">
      <c r="A24" s="12" t="n">
        <v>14</v>
      </c>
      <c r="B24" s="12" t="n">
        <f aca="false">IF(COS(2*PI()*$A24*$E$4/$C$3)&gt;0,1,0)</f>
        <v>0</v>
      </c>
      <c r="C24" s="12" t="n">
        <f aca="false">IF(SIN(2*PI()*$A24*$E$4/$C$3)&gt;0,1,0)</f>
        <v>0</v>
      </c>
      <c r="D24" s="12" t="n">
        <f aca="false">SIN(2*PI()*$A24*$E$6/$C$3+$F$6)+SIN(2*PI()*$A24*$E$7/$C$3+$F$7)</f>
        <v>0.0331384469957972</v>
      </c>
      <c r="E24" s="12" t="n">
        <f aca="false">IF(D24&gt;0,1,0)</f>
        <v>1</v>
      </c>
      <c r="F24" s="12" t="n">
        <f aca="false">IF(E24=B24,1,-1)</f>
        <v>-1</v>
      </c>
      <c r="G24" s="12" t="n">
        <f aca="false">IF(E24=C24,1,-1)</f>
        <v>-1</v>
      </c>
    </row>
    <row r="25" customFormat="false" ht="15" hidden="false" customHeight="false" outlineLevel="0" collapsed="false">
      <c r="A25" s="12" t="n">
        <v>15</v>
      </c>
      <c r="B25" s="12" t="n">
        <f aca="false">IF(COS(2*PI()*$A25*$E$4/$C$3)&gt;0,1,0)</f>
        <v>0</v>
      </c>
      <c r="C25" s="12" t="n">
        <f aca="false">IF(SIN(2*PI()*$A25*$E$4/$C$3)&gt;0,1,0)</f>
        <v>0</v>
      </c>
      <c r="D25" s="12" t="n">
        <f aca="false">SIN(2*PI()*$A25*$E$6/$C$3+$F$6)+SIN(2*PI()*$A25*$E$7/$C$3+$F$7)</f>
        <v>-0.69334205692652</v>
      </c>
      <c r="E25" s="12" t="n">
        <f aca="false">IF(D25&gt;0,1,0)</f>
        <v>0</v>
      </c>
      <c r="F25" s="12" t="n">
        <f aca="false">IF(E25=B25,1,-1)</f>
        <v>1</v>
      </c>
      <c r="G25" s="12" t="n">
        <f aca="false">IF(E25=C25,1,-1)</f>
        <v>1</v>
      </c>
    </row>
    <row r="26" customFormat="false" ht="15" hidden="false" customHeight="false" outlineLevel="0" collapsed="false">
      <c r="A26" s="12" t="n">
        <v>16</v>
      </c>
      <c r="B26" s="12" t="n">
        <f aca="false">IF(COS(2*PI()*$A26*$E$4/$C$3)&gt;0,1,0)</f>
        <v>0</v>
      </c>
      <c r="C26" s="12" t="n">
        <f aca="false">IF(SIN(2*PI()*$A26*$E$4/$C$3)&gt;0,1,0)</f>
        <v>0</v>
      </c>
      <c r="D26" s="12" t="n">
        <f aca="false">SIN(2*PI()*$A26*$E$6/$C$3+$F$6)+SIN(2*PI()*$A26*$E$7/$C$3+$F$7)</f>
        <v>-1.27938590702759</v>
      </c>
      <c r="E26" s="12" t="n">
        <f aca="false">IF(D26&gt;0,1,0)</f>
        <v>0</v>
      </c>
      <c r="F26" s="12" t="n">
        <f aca="false">IF(E26=B26,1,-1)</f>
        <v>1</v>
      </c>
      <c r="G26" s="12" t="n">
        <f aca="false">IF(E26=C26,1,-1)</f>
        <v>1</v>
      </c>
    </row>
    <row r="27" customFormat="false" ht="15" hidden="false" customHeight="false" outlineLevel="0" collapsed="false">
      <c r="A27" s="12" t="n">
        <v>17</v>
      </c>
      <c r="B27" s="12" t="n">
        <f aca="false">IF(COS(2*PI()*$A27*$E$4/$C$3)&gt;0,1,0)</f>
        <v>0</v>
      </c>
      <c r="C27" s="12" t="n">
        <f aca="false">IF(SIN(2*PI()*$A27*$E$4/$C$3)&gt;0,1,0)</f>
        <v>0</v>
      </c>
      <c r="D27" s="12" t="n">
        <f aca="false">SIN(2*PI()*$A27*$E$6/$C$3+$F$6)+SIN(2*PI()*$A27*$E$7/$C$3+$F$7)</f>
        <v>-1.63032378729369</v>
      </c>
      <c r="E27" s="12" t="n">
        <f aca="false">IF(D27&gt;0,1,0)</f>
        <v>0</v>
      </c>
      <c r="F27" s="12" t="n">
        <f aca="false">IF(E27=B27,1,-1)</f>
        <v>1</v>
      </c>
      <c r="G27" s="12" t="n">
        <f aca="false">IF(E27=C27,1,-1)</f>
        <v>1</v>
      </c>
    </row>
    <row r="28" customFormat="false" ht="15" hidden="false" customHeight="false" outlineLevel="0" collapsed="false">
      <c r="A28" s="12" t="n">
        <v>18</v>
      </c>
      <c r="B28" s="12" t="n">
        <f aca="false">IF(COS(2*PI()*$A28*$E$4/$C$3)&gt;0,1,0)</f>
        <v>1</v>
      </c>
      <c r="C28" s="12" t="n">
        <f aca="false">IF(SIN(2*PI()*$A28*$E$4/$C$3)&gt;0,1,0)</f>
        <v>0</v>
      </c>
      <c r="D28" s="12" t="n">
        <f aca="false">SIN(2*PI()*$A28*$E$6/$C$3+$F$6)+SIN(2*PI()*$A28*$E$7/$C$3+$F$7)</f>
        <v>-1.70146224721856</v>
      </c>
      <c r="E28" s="12" t="n">
        <f aca="false">IF(D28&gt;0,1,0)</f>
        <v>0</v>
      </c>
      <c r="F28" s="12" t="n">
        <f aca="false">IF(E28=B28,1,-1)</f>
        <v>-1</v>
      </c>
      <c r="G28" s="12" t="n">
        <f aca="false">IF(E28=C28,1,-1)</f>
        <v>1</v>
      </c>
    </row>
    <row r="29" customFormat="false" ht="15" hidden="false" customHeight="false" outlineLevel="0" collapsed="false">
      <c r="A29" s="12" t="n">
        <v>19</v>
      </c>
      <c r="B29" s="12" t="n">
        <f aca="false">IF(COS(2*PI()*$A29*$E$4/$C$3)&gt;0,1,0)</f>
        <v>1</v>
      </c>
      <c r="C29" s="12" t="n">
        <f aca="false">IF(SIN(2*PI()*$A29*$E$4/$C$3)&gt;0,1,0)</f>
        <v>0</v>
      </c>
      <c r="D29" s="12" t="n">
        <f aca="false">SIN(2*PI()*$A29*$E$6/$C$3+$F$6)+SIN(2*PI()*$A29*$E$7/$C$3+$F$7)</f>
        <v>-1.50570358166798</v>
      </c>
      <c r="E29" s="12" t="n">
        <f aca="false">IF(D29&gt;0,1,0)</f>
        <v>0</v>
      </c>
      <c r="F29" s="12" t="n">
        <f aca="false">IF(E29=B29,1,-1)</f>
        <v>-1</v>
      </c>
      <c r="G29" s="12" t="n">
        <f aca="false">IF(E29=C29,1,-1)</f>
        <v>1</v>
      </c>
    </row>
    <row r="30" customFormat="false" ht="15" hidden="false" customHeight="false" outlineLevel="0" collapsed="false">
      <c r="A30" s="12" t="n">
        <v>20</v>
      </c>
      <c r="B30" s="12" t="n">
        <f aca="false">IF(COS(2*PI()*$A30*$E$4/$C$3)&gt;0,1,0)</f>
        <v>1</v>
      </c>
      <c r="C30" s="12" t="n">
        <f aca="false">IF(SIN(2*PI()*$A30*$E$4/$C$3)&gt;0,1,0)</f>
        <v>0</v>
      </c>
      <c r="D30" s="12" t="n">
        <f aca="false">SIN(2*PI()*$A30*$E$6/$C$3+$F$6)+SIN(2*PI()*$A30*$E$7/$C$3+$F$7)</f>
        <v>-1.10833583277023</v>
      </c>
      <c r="E30" s="12" t="n">
        <f aca="false">IF(D30&gt;0,1,0)</f>
        <v>0</v>
      </c>
      <c r="F30" s="12" t="n">
        <f aca="false">IF(E30=B30,1,-1)</f>
        <v>-1</v>
      </c>
      <c r="G30" s="12" t="n">
        <f aca="false">IF(E30=C30,1,-1)</f>
        <v>1</v>
      </c>
    </row>
    <row r="31" customFormat="false" ht="15" hidden="false" customHeight="false" outlineLevel="0" collapsed="false">
      <c r="A31" s="12" t="n">
        <v>21</v>
      </c>
      <c r="B31" s="12" t="n">
        <f aca="false">IF(COS(2*PI()*$A31*$E$4/$C$3)&gt;0,1,0)</f>
        <v>1</v>
      </c>
      <c r="C31" s="12" t="n">
        <f aca="false">IF(SIN(2*PI()*$A31*$E$4/$C$3)&gt;0,1,0)</f>
        <v>0</v>
      </c>
      <c r="D31" s="12" t="n">
        <f aca="false">SIN(2*PI()*$A31*$E$6/$C$3+$F$6)+SIN(2*PI()*$A31*$E$7/$C$3+$F$7)</f>
        <v>-0.610370069779016</v>
      </c>
      <c r="E31" s="12" t="n">
        <f aca="false">IF(D31&gt;0,1,0)</f>
        <v>0</v>
      </c>
      <c r="F31" s="12" t="n">
        <f aca="false">IF(E31=B31,1,-1)</f>
        <v>-1</v>
      </c>
      <c r="G31" s="12" t="n">
        <f aca="false">IF(E31=C31,1,-1)</f>
        <v>1</v>
      </c>
    </row>
    <row r="32" customFormat="false" ht="15" hidden="false" customHeight="false" outlineLevel="0" collapsed="false">
      <c r="A32" s="12" t="n">
        <v>22</v>
      </c>
      <c r="B32" s="12" t="n">
        <f aca="false">IF(COS(2*PI()*$A32*$E$4/$C$3)&gt;0,1,0)</f>
        <v>1</v>
      </c>
      <c r="C32" s="12" t="n">
        <f aca="false">IF(SIN(2*PI()*$A32*$E$4/$C$3)&gt;0,1,0)</f>
        <v>0</v>
      </c>
      <c r="D32" s="12" t="n">
        <f aca="false">SIN(2*PI()*$A32*$E$6/$C$3+$F$6)+SIN(2*PI()*$A32*$E$7/$C$3+$F$7)</f>
        <v>-0.124410038278995</v>
      </c>
      <c r="E32" s="12" t="n">
        <f aca="false">IF(D32&gt;0,1,0)</f>
        <v>0</v>
      </c>
      <c r="F32" s="12" t="n">
        <f aca="false">IF(E32=B32,1,-1)</f>
        <v>-1</v>
      </c>
      <c r="G32" s="12" t="n">
        <f aca="false">IF(E32=C32,1,-1)</f>
        <v>1</v>
      </c>
    </row>
    <row r="33" customFormat="false" ht="15" hidden="false" customHeight="false" outlineLevel="0" collapsed="false">
      <c r="A33" s="12" t="n">
        <v>23</v>
      </c>
      <c r="B33" s="12" t="n">
        <f aca="false">IF(COS(2*PI()*$A33*$E$4/$C$3)&gt;0,1,0)</f>
        <v>1</v>
      </c>
      <c r="C33" s="12" t="n">
        <f aca="false">IF(SIN(2*PI()*$A33*$E$4/$C$3)&gt;0,1,0)</f>
        <v>1</v>
      </c>
      <c r="D33" s="12" t="n">
        <f aca="false">SIN(2*PI()*$A33*$E$6/$C$3+$F$6)+SIN(2*PI()*$A33*$E$7/$C$3+$F$7)</f>
        <v>0.251287578361418</v>
      </c>
      <c r="E33" s="12" t="n">
        <f aca="false">IF(D33&gt;0,1,0)</f>
        <v>1</v>
      </c>
      <c r="F33" s="12" t="n">
        <f aca="false">IF(E33=B33,1,-1)</f>
        <v>1</v>
      </c>
      <c r="G33" s="12" t="n">
        <f aca="false">IF(E33=C33,1,-1)</f>
        <v>1</v>
      </c>
    </row>
    <row r="34" customFormat="false" ht="15" hidden="false" customHeight="false" outlineLevel="0" collapsed="false">
      <c r="A34" s="12" t="n">
        <v>24</v>
      </c>
      <c r="B34" s="12" t="n">
        <f aca="false">IF(COS(2*PI()*$A34*$E$4/$C$3)&gt;0,1,0)</f>
        <v>1</v>
      </c>
      <c r="C34" s="12" t="n">
        <f aca="false">IF(SIN(2*PI()*$A34*$E$4/$C$3)&gt;0,1,0)</f>
        <v>1</v>
      </c>
      <c r="D34" s="12" t="n">
        <f aca="false">SIN(2*PI()*$A34*$E$6/$C$3+$F$6)+SIN(2*PI()*$A34*$E$7/$C$3+$F$7)</f>
        <v>0.45454991160829</v>
      </c>
      <c r="E34" s="12" t="n">
        <f aca="false">IF(D34&gt;0,1,0)</f>
        <v>1</v>
      </c>
      <c r="F34" s="12" t="n">
        <f aca="false">IF(E34=B34,1,-1)</f>
        <v>1</v>
      </c>
      <c r="G34" s="12" t="n">
        <f aca="false">IF(E34=C34,1,-1)</f>
        <v>1</v>
      </c>
    </row>
    <row r="35" customFormat="false" ht="15" hidden="false" customHeight="false" outlineLevel="0" collapsed="false">
      <c r="A35" s="12" t="n">
        <v>25</v>
      </c>
      <c r="B35" s="12" t="n">
        <f aca="false">IF(COS(2*PI()*$A35*$E$4/$C$3)&gt;0,1,0)</f>
        <v>1</v>
      </c>
      <c r="C35" s="12" t="n">
        <f aca="false">IF(SIN(2*PI()*$A35*$E$4/$C$3)&gt;0,1,0)</f>
        <v>1</v>
      </c>
      <c r="D35" s="12" t="n">
        <f aca="false">SIN(2*PI()*$A35*$E$6/$C$3+$F$6)+SIN(2*PI()*$A35*$E$7/$C$3+$F$7)</f>
        <v>0.471851521982641</v>
      </c>
      <c r="E35" s="12" t="n">
        <f aca="false">IF(D35&gt;0,1,0)</f>
        <v>1</v>
      </c>
      <c r="F35" s="12" t="n">
        <f aca="false">IF(E35=B35,1,-1)</f>
        <v>1</v>
      </c>
      <c r="G35" s="12" t="n">
        <f aca="false">IF(E35=C35,1,-1)</f>
        <v>1</v>
      </c>
    </row>
    <row r="36" customFormat="false" ht="15" hidden="false" customHeight="false" outlineLevel="0" collapsed="false">
      <c r="A36" s="12" t="n">
        <v>26</v>
      </c>
      <c r="B36" s="12" t="n">
        <f aca="false">IF(COS(2*PI()*$A36*$E$4/$C$3)&gt;0,1,0)</f>
        <v>1</v>
      </c>
      <c r="C36" s="12" t="n">
        <f aca="false">IF(SIN(2*PI()*$A36*$E$4/$C$3)&gt;0,1,0)</f>
        <v>1</v>
      </c>
      <c r="D36" s="12" t="n">
        <f aca="false">SIN(2*PI()*$A36*$E$6/$C$3+$F$6)+SIN(2*PI()*$A36*$E$7/$C$3+$F$7)</f>
        <v>0.338926119054553</v>
      </c>
      <c r="E36" s="12" t="n">
        <f aca="false">IF(D36&gt;0,1,0)</f>
        <v>1</v>
      </c>
      <c r="F36" s="12" t="n">
        <f aca="false">IF(E36=B36,1,-1)</f>
        <v>1</v>
      </c>
      <c r="G36" s="12" t="n">
        <f aca="false">IF(E36=C36,1,-1)</f>
        <v>1</v>
      </c>
    </row>
    <row r="37" customFormat="false" ht="15" hidden="false" customHeight="false" outlineLevel="0" collapsed="false">
      <c r="A37" s="12" t="n">
        <v>27</v>
      </c>
      <c r="B37" s="12" t="n">
        <f aca="false">IF(COS(2*PI()*$A37*$E$4/$C$3)&gt;0,1,0)</f>
        <v>1</v>
      </c>
      <c r="C37" s="12" t="n">
        <f aca="false">IF(SIN(2*PI()*$A37*$E$4/$C$3)&gt;0,1,0)</f>
        <v>1</v>
      </c>
      <c r="D37" s="12" t="n">
        <f aca="false">SIN(2*PI()*$A37*$E$6/$C$3+$F$6)+SIN(2*PI()*$A37*$E$7/$C$3+$F$7)</f>
        <v>0.12947434730482</v>
      </c>
      <c r="E37" s="12" t="n">
        <f aca="false">IF(D37&gt;0,1,0)</f>
        <v>1</v>
      </c>
      <c r="F37" s="12" t="n">
        <f aca="false">IF(E37=B37,1,-1)</f>
        <v>1</v>
      </c>
      <c r="G37" s="12" t="n">
        <f aca="false">IF(E37=C37,1,-1)</f>
        <v>1</v>
      </c>
    </row>
    <row r="38" customFormat="false" ht="15" hidden="false" customHeight="false" outlineLevel="0" collapsed="false">
      <c r="A38" s="12" t="n">
        <v>28</v>
      </c>
      <c r="B38" s="12" t="n">
        <f aca="false">IF(COS(2*PI()*$A38*$E$4/$C$3)&gt;0,1,0)</f>
        <v>1</v>
      </c>
      <c r="C38" s="12" t="n">
        <f aca="false">IF(SIN(2*PI()*$A38*$E$4/$C$3)&gt;0,1,0)</f>
        <v>1</v>
      </c>
      <c r="D38" s="12" t="n">
        <f aca="false">SIN(2*PI()*$A38*$E$6/$C$3+$F$6)+SIN(2*PI()*$A38*$E$7/$C$3+$F$7)</f>
        <v>-0.0651831148171312</v>
      </c>
      <c r="E38" s="12" t="n">
        <f aca="false">IF(D38&gt;0,1,0)</f>
        <v>0</v>
      </c>
      <c r="F38" s="12" t="n">
        <f aca="false">IF(E38=B38,1,-1)</f>
        <v>-1</v>
      </c>
      <c r="G38" s="12" t="n">
        <f aca="false">IF(E38=C38,1,-1)</f>
        <v>-1</v>
      </c>
    </row>
    <row r="39" customFormat="false" ht="15" hidden="false" customHeight="false" outlineLevel="0" collapsed="false">
      <c r="A39" s="12" t="n">
        <v>29</v>
      </c>
      <c r="B39" s="12" t="n">
        <f aca="false">IF(COS(2*PI()*$A39*$E$4/$C$3)&gt;0,1,0)</f>
        <v>0</v>
      </c>
      <c r="C39" s="12" t="n">
        <f aca="false">IF(SIN(2*PI()*$A39*$E$4/$C$3)&gt;0,1,0)</f>
        <v>1</v>
      </c>
      <c r="D39" s="12" t="n">
        <f aca="false">SIN(2*PI()*$A39*$E$6/$C$3+$F$6)+SIN(2*PI()*$A39*$E$7/$C$3+$F$7)</f>
        <v>-0.16053580112055</v>
      </c>
      <c r="E39" s="12" t="n">
        <f aca="false">IF(D39&gt;0,1,0)</f>
        <v>0</v>
      </c>
      <c r="F39" s="12" t="n">
        <f aca="false">IF(E39=B39,1,-1)</f>
        <v>1</v>
      </c>
      <c r="G39" s="12" t="n">
        <f aca="false">IF(E39=C39,1,-1)</f>
        <v>-1</v>
      </c>
    </row>
    <row r="40" customFormat="false" ht="15" hidden="false" customHeight="false" outlineLevel="0" collapsed="false">
      <c r="A40" s="12" t="n">
        <v>30</v>
      </c>
      <c r="B40" s="12" t="n">
        <f aca="false">IF(COS(2*PI()*$A40*$E$4/$C$3)&gt;0,1,0)</f>
        <v>0</v>
      </c>
      <c r="C40" s="12" t="n">
        <f aca="false">IF(SIN(2*PI()*$A40*$E$4/$C$3)&gt;0,1,0)</f>
        <v>1</v>
      </c>
      <c r="D40" s="12" t="n">
        <f aca="false">SIN(2*PI()*$A40*$E$6/$C$3+$F$6)+SIN(2*PI()*$A40*$E$7/$C$3+$F$7)</f>
        <v>-0.101477415812587</v>
      </c>
      <c r="E40" s="12" t="n">
        <f aca="false">IF(D40&gt;0,1,0)</f>
        <v>0</v>
      </c>
      <c r="F40" s="12" t="n">
        <f aca="false">IF(E40=B40,1,-1)</f>
        <v>1</v>
      </c>
      <c r="G40" s="12" t="n">
        <f aca="false">IF(E40=C40,1,-1)</f>
        <v>-1</v>
      </c>
    </row>
    <row r="41" customFormat="false" ht="15" hidden="false" customHeight="false" outlineLevel="0" collapsed="false">
      <c r="A41" s="12" t="n">
        <v>31</v>
      </c>
      <c r="B41" s="12" t="n">
        <f aca="false">IF(COS(2*PI()*$A41*$E$4/$C$3)&gt;0,1,0)</f>
        <v>0</v>
      </c>
      <c r="C41" s="12" t="n">
        <f aca="false">IF(SIN(2*PI()*$A41*$E$4/$C$3)&gt;0,1,0)</f>
        <v>1</v>
      </c>
      <c r="D41" s="12" t="n">
        <f aca="false">SIN(2*PI()*$A41*$E$6/$C$3+$F$6)+SIN(2*PI()*$A41*$E$7/$C$3+$F$7)</f>
        <v>0.122410243087284</v>
      </c>
      <c r="E41" s="12" t="n">
        <f aca="false">IF(D41&gt;0,1,0)</f>
        <v>1</v>
      </c>
      <c r="F41" s="12" t="n">
        <f aca="false">IF(E41=B41,1,-1)</f>
        <v>-1</v>
      </c>
      <c r="G41" s="12" t="n">
        <f aca="false">IF(E41=C41,1,-1)</f>
        <v>1</v>
      </c>
    </row>
    <row r="42" customFormat="false" ht="15" hidden="false" customHeight="false" outlineLevel="0" collapsed="false">
      <c r="A42" s="12" t="n">
        <v>32</v>
      </c>
      <c r="B42" s="12" t="n">
        <f aca="false">IF(COS(2*PI()*$A42*$E$4/$C$3)&gt;0,1,0)</f>
        <v>0</v>
      </c>
      <c r="C42" s="12" t="n">
        <f aca="false">IF(SIN(2*PI()*$A42*$E$4/$C$3)&gt;0,1,0)</f>
        <v>1</v>
      </c>
      <c r="D42" s="12" t="n">
        <f aca="false">SIN(2*PI()*$A42*$E$6/$C$3+$F$6)+SIN(2*PI()*$A42*$E$7/$C$3+$F$7)</f>
        <v>0.472622158333222</v>
      </c>
      <c r="E42" s="12" t="n">
        <f aca="false">IF(D42&gt;0,1,0)</f>
        <v>1</v>
      </c>
      <c r="F42" s="12" t="n">
        <f aca="false">IF(E42=B42,1,-1)</f>
        <v>-1</v>
      </c>
      <c r="G42" s="12" t="n">
        <f aca="false">IF(E42=C42,1,-1)</f>
        <v>1</v>
      </c>
    </row>
    <row r="43" customFormat="false" ht="15" hidden="false" customHeight="false" outlineLevel="0" collapsed="false">
      <c r="A43" s="12" t="n">
        <v>33</v>
      </c>
      <c r="B43" s="12" t="n">
        <f aca="false">IF(COS(2*PI()*$A43*$E$4/$C$3)&gt;0,1,0)</f>
        <v>0</v>
      </c>
      <c r="C43" s="12" t="n">
        <f aca="false">IF(SIN(2*PI()*$A43*$E$4/$C$3)&gt;0,1,0)</f>
        <v>1</v>
      </c>
      <c r="D43" s="12" t="n">
        <f aca="false">SIN(2*PI()*$A43*$E$6/$C$3+$F$6)+SIN(2*PI()*$A43*$E$7/$C$3+$F$7)</f>
        <v>0.869664454074198</v>
      </c>
      <c r="E43" s="12" t="n">
        <f aca="false">IF(D43&gt;0,1,0)</f>
        <v>1</v>
      </c>
      <c r="F43" s="12" t="n">
        <f aca="false">IF(E43=B43,1,-1)</f>
        <v>-1</v>
      </c>
      <c r="G43" s="12" t="n">
        <f aca="false">IF(E43=C43,1,-1)</f>
        <v>1</v>
      </c>
    </row>
    <row r="44" customFormat="false" ht="15" hidden="false" customHeight="false" outlineLevel="0" collapsed="false">
      <c r="A44" s="12" t="n">
        <v>34</v>
      </c>
      <c r="B44" s="12" t="n">
        <f aca="false">IF(COS(2*PI()*$A44*$E$4/$C$3)&gt;0,1,0)</f>
        <v>0</v>
      </c>
      <c r="C44" s="12" t="n">
        <f aca="false">IF(SIN(2*PI()*$A44*$E$4/$C$3)&gt;0,1,0)</f>
        <v>1</v>
      </c>
      <c r="D44" s="12" t="n">
        <f aca="false">SIN(2*PI()*$A44*$E$6/$C$3+$F$6)+SIN(2*PI()*$A44*$E$7/$C$3+$F$7)</f>
        <v>1.21139010664743</v>
      </c>
      <c r="E44" s="12" t="n">
        <f aca="false">IF(D44&gt;0,1,0)</f>
        <v>1</v>
      </c>
      <c r="F44" s="12" t="n">
        <f aca="false">IF(E44=B44,1,-1)</f>
        <v>-1</v>
      </c>
      <c r="G44" s="12" t="n">
        <f aca="false">IF(E44=C44,1,-1)</f>
        <v>1</v>
      </c>
    </row>
    <row r="45" customFormat="false" ht="15" hidden="false" customHeight="false" outlineLevel="0" collapsed="false">
      <c r="A45" s="12" t="n">
        <v>35</v>
      </c>
      <c r="B45" s="12" t="n">
        <f aca="false">IF(COS(2*PI()*$A45*$E$4/$C$3)&gt;0,1,0)</f>
        <v>0</v>
      </c>
      <c r="C45" s="12" t="n">
        <f aca="false">IF(SIN(2*PI()*$A45*$E$4/$C$3)&gt;0,1,0)</f>
        <v>0</v>
      </c>
      <c r="D45" s="12" t="n">
        <f aca="false">SIN(2*PI()*$A45*$E$6/$C$3+$F$6)+SIN(2*PI()*$A45*$E$7/$C$3+$F$7)</f>
        <v>1.39748434864195</v>
      </c>
      <c r="E45" s="12" t="n">
        <f aca="false">IF(D45&gt;0,1,0)</f>
        <v>1</v>
      </c>
      <c r="F45" s="12" t="n">
        <f aca="false">IF(E45=B45,1,-1)</f>
        <v>-1</v>
      </c>
      <c r="G45" s="12" t="n">
        <f aca="false">IF(E45=C45,1,-1)</f>
        <v>-1</v>
      </c>
    </row>
    <row r="46" customFormat="false" ht="15" hidden="false" customHeight="false" outlineLevel="0" collapsed="false">
      <c r="A46" s="12" t="n">
        <v>36</v>
      </c>
      <c r="B46" s="12" t="n">
        <f aca="false">IF(COS(2*PI()*$A46*$E$4/$C$3)&gt;0,1,0)</f>
        <v>0</v>
      </c>
      <c r="C46" s="12" t="n">
        <f aca="false">IF(SIN(2*PI()*$A46*$E$4/$C$3)&gt;0,1,0)</f>
        <v>0</v>
      </c>
      <c r="D46" s="12" t="n">
        <f aca="false">SIN(2*PI()*$A46*$E$6/$C$3+$F$6)+SIN(2*PI()*$A46*$E$7/$C$3+$F$7)</f>
        <v>1.35435215294326</v>
      </c>
      <c r="E46" s="12" t="n">
        <f aca="false">IF(D46&gt;0,1,0)</f>
        <v>1</v>
      </c>
      <c r="F46" s="12" t="n">
        <f aca="false">IF(E46=B46,1,-1)</f>
        <v>-1</v>
      </c>
      <c r="G46" s="12" t="n">
        <f aca="false">IF(E46=C46,1,-1)</f>
        <v>-1</v>
      </c>
    </row>
    <row r="47" customFormat="false" ht="15" hidden="false" customHeight="false" outlineLevel="0" collapsed="false">
      <c r="A47" s="12" t="n">
        <v>37</v>
      </c>
      <c r="B47" s="12" t="n">
        <f aca="false">IF(COS(2*PI()*$A47*$E$4/$C$3)&gt;0,1,0)</f>
        <v>0</v>
      </c>
      <c r="C47" s="12" t="n">
        <f aca="false">IF(SIN(2*PI()*$A47*$E$4/$C$3)&gt;0,1,0)</f>
        <v>0</v>
      </c>
      <c r="D47" s="12" t="n">
        <f aca="false">SIN(2*PI()*$A47*$E$6/$C$3+$F$6)+SIN(2*PI()*$A47*$E$7/$C$3+$F$7)</f>
        <v>1.05450453664194</v>
      </c>
      <c r="E47" s="12" t="n">
        <f aca="false">IF(D47&gt;0,1,0)</f>
        <v>1</v>
      </c>
      <c r="F47" s="12" t="n">
        <f aca="false">IF(E47=B47,1,-1)</f>
        <v>-1</v>
      </c>
      <c r="G47" s="12" t="n">
        <f aca="false">IF(E47=C47,1,-1)</f>
        <v>-1</v>
      </c>
    </row>
    <row r="48" customFormat="false" ht="15" hidden="false" customHeight="false" outlineLevel="0" collapsed="false">
      <c r="A48" s="12" t="n">
        <v>38</v>
      </c>
      <c r="B48" s="12" t="n">
        <f aca="false">IF(COS(2*PI()*$A48*$E$4/$C$3)&gt;0,1,0)</f>
        <v>0</v>
      </c>
      <c r="C48" s="12" t="n">
        <f aca="false">IF(SIN(2*PI()*$A48*$E$4/$C$3)&gt;0,1,0)</f>
        <v>0</v>
      </c>
      <c r="D48" s="12" t="n">
        <f aca="false">SIN(2*PI()*$A48*$E$6/$C$3+$F$6)+SIN(2*PI()*$A48*$E$7/$C$3+$F$7)</f>
        <v>0.525765939193075</v>
      </c>
      <c r="E48" s="12" t="n">
        <f aca="false">IF(D48&gt;0,1,0)</f>
        <v>1</v>
      </c>
      <c r="F48" s="12" t="n">
        <f aca="false">IF(E48=B48,1,-1)</f>
        <v>-1</v>
      </c>
      <c r="G48" s="12" t="n">
        <f aca="false">IF(E48=C48,1,-1)</f>
        <v>-1</v>
      </c>
    </row>
    <row r="49" customFormat="false" ht="15" hidden="false" customHeight="false" outlineLevel="0" collapsed="false">
      <c r="A49" s="12" t="n">
        <v>39</v>
      </c>
      <c r="B49" s="12" t="n">
        <f aca="false">IF(COS(2*PI()*$A49*$E$4/$C$3)&gt;0,1,0)</f>
        <v>0</v>
      </c>
      <c r="C49" s="12" t="n">
        <f aca="false">IF(SIN(2*PI()*$A49*$E$4/$C$3)&gt;0,1,0)</f>
        <v>0</v>
      </c>
      <c r="D49" s="12" t="n">
        <f aca="false">SIN(2*PI()*$A49*$E$6/$C$3+$F$6)+SIN(2*PI()*$A49*$E$7/$C$3+$F$7)</f>
        <v>-0.152049283644226</v>
      </c>
      <c r="E49" s="12" t="n">
        <f aca="false">IF(D49&gt;0,1,0)</f>
        <v>0</v>
      </c>
      <c r="F49" s="12" t="n">
        <f aca="false">IF(E49=B49,1,-1)</f>
        <v>1</v>
      </c>
      <c r="G49" s="12" t="n">
        <f aca="false">IF(E49=C49,1,-1)</f>
        <v>1</v>
      </c>
    </row>
    <row r="50" customFormat="false" ht="15" hidden="false" customHeight="false" outlineLevel="0" collapsed="false">
      <c r="A50" s="12" t="n">
        <v>40</v>
      </c>
      <c r="B50" s="12" t="n">
        <f aca="false">IF(COS(2*PI()*$A50*$E$4/$C$3)&gt;0,1,0)</f>
        <v>1</v>
      </c>
      <c r="C50" s="12" t="n">
        <f aca="false">IF(SIN(2*PI()*$A50*$E$4/$C$3)&gt;0,1,0)</f>
        <v>0</v>
      </c>
      <c r="D50" s="12" t="n">
        <f aca="false">SIN(2*PI()*$A50*$E$6/$C$3+$F$6)+SIN(2*PI()*$A50*$E$7/$C$3+$F$7)</f>
        <v>-0.862454780840631</v>
      </c>
      <c r="E50" s="12" t="n">
        <f aca="false">IF(D50&gt;0,1,0)</f>
        <v>0</v>
      </c>
      <c r="F50" s="12" t="n">
        <f aca="false">IF(E50=B50,1,-1)</f>
        <v>-1</v>
      </c>
      <c r="G50" s="12" t="n">
        <f aca="false">IF(E50=C50,1,-1)</f>
        <v>1</v>
      </c>
    </row>
    <row r="51" customFormat="false" ht="15" hidden="false" customHeight="false" outlineLevel="0" collapsed="false">
      <c r="A51" s="12" t="n">
        <v>41</v>
      </c>
      <c r="B51" s="12" t="n">
        <f aca="false">IF(COS(2*PI()*$A51*$E$4/$C$3)&gt;0,1,0)</f>
        <v>1</v>
      </c>
      <c r="C51" s="12" t="n">
        <f aca="false">IF(SIN(2*PI()*$A51*$E$4/$C$3)&gt;0,1,0)</f>
        <v>0</v>
      </c>
      <c r="D51" s="12" t="n">
        <f aca="false">SIN(2*PI()*$A51*$E$6/$C$3+$F$6)+SIN(2*PI()*$A51*$E$7/$C$3+$F$7)</f>
        <v>-1.47628662567688</v>
      </c>
      <c r="E51" s="12" t="n">
        <f aca="false">IF(D51&gt;0,1,0)</f>
        <v>0</v>
      </c>
      <c r="F51" s="12" t="n">
        <f aca="false">IF(E51=B51,1,-1)</f>
        <v>-1</v>
      </c>
      <c r="G51" s="12" t="n">
        <f aca="false">IF(E51=C51,1,-1)</f>
        <v>1</v>
      </c>
    </row>
    <row r="52" customFormat="false" ht="15" hidden="false" customHeight="false" outlineLevel="0" collapsed="false">
      <c r="A52" s="12" t="n">
        <v>42</v>
      </c>
      <c r="B52" s="12" t="n">
        <f aca="false">IF(COS(2*PI()*$A52*$E$4/$C$3)&gt;0,1,0)</f>
        <v>1</v>
      </c>
      <c r="C52" s="12" t="n">
        <f aca="false">IF(SIN(2*PI()*$A52*$E$4/$C$3)&gt;0,1,0)</f>
        <v>0</v>
      </c>
      <c r="D52" s="12" t="n">
        <f aca="false">SIN(2*PI()*$A52*$E$6/$C$3+$F$6)+SIN(2*PI()*$A52*$E$7/$C$3+$F$7)</f>
        <v>-1.87902793375422</v>
      </c>
      <c r="E52" s="12" t="n">
        <f aca="false">IF(D52&gt;0,1,0)</f>
        <v>0</v>
      </c>
      <c r="F52" s="12" t="n">
        <f aca="false">IF(E52=B52,1,-1)</f>
        <v>-1</v>
      </c>
      <c r="G52" s="12" t="n">
        <f aca="false">IF(E52=C52,1,-1)</f>
        <v>1</v>
      </c>
    </row>
    <row r="53" customFormat="false" ht="15" hidden="false" customHeight="false" outlineLevel="0" collapsed="false">
      <c r="A53" s="12" t="n">
        <v>43</v>
      </c>
      <c r="B53" s="12" t="n">
        <f aca="false">IF(COS(2*PI()*$A53*$E$4/$C$3)&gt;0,1,0)</f>
        <v>1</v>
      </c>
      <c r="C53" s="12" t="n">
        <f aca="false">IF(SIN(2*PI()*$A53*$E$4/$C$3)&gt;0,1,0)</f>
        <v>0</v>
      </c>
      <c r="D53" s="12" t="n">
        <f aca="false">SIN(2*PI()*$A53*$E$6/$C$3+$F$6)+SIN(2*PI()*$A53*$E$7/$C$3+$F$7)</f>
        <v>-1.99531444861313</v>
      </c>
      <c r="E53" s="12" t="n">
        <f aca="false">IF(D53&gt;0,1,0)</f>
        <v>0</v>
      </c>
      <c r="F53" s="12" t="n">
        <f aca="false">IF(E53=B53,1,-1)</f>
        <v>-1</v>
      </c>
      <c r="G53" s="12" t="n">
        <f aca="false">IF(E53=C53,1,-1)</f>
        <v>1</v>
      </c>
    </row>
    <row r="54" customFormat="false" ht="15" hidden="false" customHeight="false" outlineLevel="0" collapsed="false">
      <c r="A54" s="12" t="n">
        <v>44</v>
      </c>
      <c r="B54" s="12" t="n">
        <f aca="false">IF(COS(2*PI()*$A54*$E$4/$C$3)&gt;0,1,0)</f>
        <v>1</v>
      </c>
      <c r="C54" s="12" t="n">
        <f aca="false">IF(SIN(2*PI()*$A54*$E$4/$C$3)&gt;0,1,0)</f>
        <v>0</v>
      </c>
      <c r="D54" s="12" t="n">
        <f aca="false">SIN(2*PI()*$A54*$E$6/$C$3+$F$6)+SIN(2*PI()*$A54*$E$7/$C$3+$F$7)</f>
        <v>-1.80508320255717</v>
      </c>
      <c r="E54" s="12" t="n">
        <f aca="false">IF(D54&gt;0,1,0)</f>
        <v>0</v>
      </c>
      <c r="F54" s="12" t="n">
        <f aca="false">IF(E54=B54,1,-1)</f>
        <v>-1</v>
      </c>
      <c r="G54" s="12" t="n">
        <f aca="false">IF(E54=C54,1,-1)</f>
        <v>1</v>
      </c>
    </row>
    <row r="55" customFormat="false" ht="15" hidden="false" customHeight="false" outlineLevel="0" collapsed="false">
      <c r="A55" s="12" t="n">
        <v>45</v>
      </c>
      <c r="B55" s="12" t="n">
        <f aca="false">IF(COS(2*PI()*$A55*$E$4/$C$3)&gt;0,1,0)</f>
        <v>1</v>
      </c>
      <c r="C55" s="12" t="n">
        <f aca="false">IF(SIN(2*PI()*$A55*$E$4/$C$3)&gt;0,1,0)</f>
        <v>0</v>
      </c>
      <c r="D55" s="12" t="n">
        <f aca="false">SIN(2*PI()*$A55*$E$6/$C$3+$F$6)+SIN(2*PI()*$A55*$E$7/$C$3+$F$7)</f>
        <v>-1.34771315457527</v>
      </c>
      <c r="E55" s="12" t="n">
        <f aca="false">IF(D55&gt;0,1,0)</f>
        <v>0</v>
      </c>
      <c r="F55" s="12" t="n">
        <f aca="false">IF(E55=B55,1,-1)</f>
        <v>-1</v>
      </c>
      <c r="G55" s="12" t="n">
        <f aca="false">IF(E55=C55,1,-1)</f>
        <v>1</v>
      </c>
    </row>
    <row r="56" customFormat="false" ht="15" hidden="false" customHeight="false" outlineLevel="0" collapsed="false">
      <c r="A56" s="12" t="n">
        <v>46</v>
      </c>
      <c r="B56" s="12" t="n">
        <f aca="false">IF(COS(2*PI()*$A56*$E$4/$C$3)&gt;0,1,0)</f>
        <v>1</v>
      </c>
      <c r="C56" s="12" t="n">
        <f aca="false">IF(SIN(2*PI()*$A56*$E$4/$C$3)&gt;0,1,0)</f>
        <v>1</v>
      </c>
      <c r="D56" s="12" t="n">
        <f aca="false">SIN(2*PI()*$A56*$E$6/$C$3+$F$6)+SIN(2*PI()*$A56*$E$7/$C$3+$F$7)</f>
        <v>-0.713234536455868</v>
      </c>
      <c r="E56" s="12" t="n">
        <f aca="false">IF(D56&gt;0,1,0)</f>
        <v>0</v>
      </c>
      <c r="F56" s="12" t="n">
        <f aca="false">IF(E56=B56,1,-1)</f>
        <v>-1</v>
      </c>
      <c r="G56" s="12" t="n">
        <f aca="false">IF(E56=C56,1,-1)</f>
        <v>-1</v>
      </c>
    </row>
    <row r="57" customFormat="false" ht="15" hidden="false" customHeight="false" outlineLevel="0" collapsed="false">
      <c r="A57" s="12" t="n">
        <v>47</v>
      </c>
      <c r="B57" s="12" t="n">
        <f aca="false">IF(COS(2*PI()*$A57*$E$4/$C$3)&gt;0,1,0)</f>
        <v>1</v>
      </c>
      <c r="C57" s="12" t="n">
        <f aca="false">IF(SIN(2*PI()*$A57*$E$4/$C$3)&gt;0,1,0)</f>
        <v>1</v>
      </c>
      <c r="D57" s="12" t="n">
        <f aca="false">SIN(2*PI()*$A57*$E$6/$C$3+$F$6)+SIN(2*PI()*$A57*$E$7/$C$3+$F$7)</f>
        <v>-0.0226231475295924</v>
      </c>
      <c r="E57" s="12" t="n">
        <f aca="false">IF(D57&gt;0,1,0)</f>
        <v>0</v>
      </c>
      <c r="F57" s="12" t="n">
        <f aca="false">IF(E57=B57,1,-1)</f>
        <v>-1</v>
      </c>
      <c r="G57" s="12" t="n">
        <f aca="false">IF(E57=C57,1,-1)</f>
        <v>-1</v>
      </c>
    </row>
    <row r="58" customFormat="false" ht="15" hidden="false" customHeight="false" outlineLevel="0" collapsed="false">
      <c r="A58" s="12" t="n">
        <v>48</v>
      </c>
      <c r="B58" s="12" t="n">
        <f aca="false">IF(COS(2*PI()*$A58*$E$4/$C$3)&gt;0,1,0)</f>
        <v>1</v>
      </c>
      <c r="C58" s="12" t="n">
        <f aca="false">IF(SIN(2*PI()*$A58*$E$4/$C$3)&gt;0,1,0)</f>
        <v>1</v>
      </c>
      <c r="D58" s="12" t="n">
        <f aca="false">SIN(2*PI()*$A58*$E$6/$C$3+$F$6)+SIN(2*PI()*$A58*$E$7/$C$3+$F$7)</f>
        <v>0.598331314223776</v>
      </c>
      <c r="E58" s="12" t="n">
        <f aca="false">IF(D58&gt;0,1,0)</f>
        <v>1</v>
      </c>
      <c r="F58" s="12" t="n">
        <f aca="false">IF(E58=B58,1,-1)</f>
        <v>1</v>
      </c>
      <c r="G58" s="12" t="n">
        <f aca="false">IF(E58=C58,1,-1)</f>
        <v>1</v>
      </c>
    </row>
    <row r="59" customFormat="false" ht="15" hidden="false" customHeight="false" outlineLevel="0" collapsed="false">
      <c r="A59" s="12" t="n">
        <v>49</v>
      </c>
      <c r="B59" s="12" t="n">
        <f aca="false">IF(COS(2*PI()*$A59*$E$4/$C$3)&gt;0,1,0)</f>
        <v>1</v>
      </c>
      <c r="C59" s="12" t="n">
        <f aca="false">IF(SIN(2*PI()*$A59*$E$4/$C$3)&gt;0,1,0)</f>
        <v>1</v>
      </c>
      <c r="D59" s="12" t="n">
        <f aca="false">SIN(2*PI()*$A59*$E$6/$C$3+$F$6)+SIN(2*PI()*$A59*$E$7/$C$3+$F$7)</f>
        <v>1.0456576235578</v>
      </c>
      <c r="E59" s="12" t="n">
        <f aca="false">IF(D59&gt;0,1,0)</f>
        <v>1</v>
      </c>
      <c r="F59" s="12" t="n">
        <f aca="false">IF(E59=B59,1,-1)</f>
        <v>1</v>
      </c>
      <c r="G59" s="12" t="n">
        <f aca="false">IF(E59=C59,1,-1)</f>
        <v>1</v>
      </c>
    </row>
    <row r="60" customFormat="false" ht="15" hidden="false" customHeight="false" outlineLevel="0" collapsed="false">
      <c r="A60" s="12" t="n">
        <v>50</v>
      </c>
      <c r="B60" s="12" t="n">
        <f aca="false">IF(COS(2*PI()*$A60*$E$4/$C$3)&gt;0,1,0)</f>
        <v>1</v>
      </c>
      <c r="C60" s="12" t="n">
        <f aca="false">IF(SIN(2*PI()*$A60*$E$4/$C$3)&gt;0,1,0)</f>
        <v>1</v>
      </c>
      <c r="D60" s="12" t="n">
        <f aca="false">SIN(2*PI()*$A60*$E$6/$C$3+$F$6)+SIN(2*PI()*$A60*$E$7/$C$3+$F$7)</f>
        <v>1.25834087675464</v>
      </c>
      <c r="E60" s="12" t="n">
        <f aca="false">IF(D60&gt;0,1,0)</f>
        <v>1</v>
      </c>
      <c r="F60" s="12" t="n">
        <f aca="false">IF(E60=B60,1,-1)</f>
        <v>1</v>
      </c>
      <c r="G60" s="12" t="n">
        <f aca="false">IF(E60=C60,1,-1)</f>
        <v>1</v>
      </c>
    </row>
    <row r="61" customFormat="false" ht="15" hidden="false" customHeight="false" outlineLevel="0" collapsed="false">
      <c r="A61" s="12" t="n">
        <v>51</v>
      </c>
      <c r="B61" s="12" t="n">
        <f aca="false">IF(COS(2*PI()*$A61*$E$4/$C$3)&gt;0,1,0)</f>
        <v>1</v>
      </c>
      <c r="C61" s="12" t="n">
        <f aca="false">IF(SIN(2*PI()*$A61*$E$4/$C$3)&gt;0,1,0)</f>
        <v>1</v>
      </c>
      <c r="D61" s="12" t="n">
        <f aca="false">SIN(2*PI()*$A61*$E$6/$C$3+$F$6)+SIN(2*PI()*$A61*$E$7/$C$3+$F$7)</f>
        <v>1.22927961604484</v>
      </c>
      <c r="E61" s="12" t="n">
        <f aca="false">IF(D61&gt;0,1,0)</f>
        <v>1</v>
      </c>
      <c r="F61" s="12" t="n">
        <f aca="false">IF(E61=B61,1,-1)</f>
        <v>1</v>
      </c>
      <c r="G61" s="12" t="n">
        <f aca="false">IF(E61=C61,1,-1)</f>
        <v>1</v>
      </c>
    </row>
    <row r="62" customFormat="false" ht="15" hidden="false" customHeight="false" outlineLevel="0" collapsed="false">
      <c r="A62" s="12" t="n">
        <v>52</v>
      </c>
      <c r="B62" s="12" t="n">
        <f aca="false">IF(COS(2*PI()*$A62*$E$4/$C$3)&gt;0,1,0)</f>
        <v>0</v>
      </c>
      <c r="C62" s="12" t="n">
        <f aca="false">IF(SIN(2*PI()*$A62*$E$4/$C$3)&gt;0,1,0)</f>
        <v>1</v>
      </c>
      <c r="D62" s="12" t="n">
        <f aca="false">SIN(2*PI()*$A62*$E$6/$C$3+$F$6)+SIN(2*PI()*$A62*$E$7/$C$3+$F$7)</f>
        <v>1.00375734964541</v>
      </c>
      <c r="E62" s="12" t="n">
        <f aca="false">IF(D62&gt;0,1,0)</f>
        <v>1</v>
      </c>
      <c r="F62" s="12" t="n">
        <f aca="false">IF(E62=B62,1,-1)</f>
        <v>-1</v>
      </c>
      <c r="G62" s="12" t="n">
        <f aca="false">IF(E62=C62,1,-1)</f>
        <v>1</v>
      </c>
    </row>
    <row r="63" customFormat="false" ht="15" hidden="false" customHeight="false" outlineLevel="0" collapsed="false">
      <c r="A63" s="12" t="n">
        <v>53</v>
      </c>
      <c r="B63" s="12" t="n">
        <f aca="false">IF(COS(2*PI()*$A63*$E$4/$C$3)&gt;0,1,0)</f>
        <v>0</v>
      </c>
      <c r="C63" s="12" t="n">
        <f aca="false">IF(SIN(2*PI()*$A63*$E$4/$C$3)&gt;0,1,0)</f>
        <v>1</v>
      </c>
      <c r="D63" s="12" t="n">
        <f aca="false">SIN(2*PI()*$A63*$E$6/$C$3+$F$6)+SIN(2*PI()*$A63*$E$7/$C$3+$F$7)</f>
        <v>0.666022526882154</v>
      </c>
      <c r="E63" s="12" t="n">
        <f aca="false">IF(D63&gt;0,1,0)</f>
        <v>1</v>
      </c>
      <c r="F63" s="12" t="n">
        <f aca="false">IF(E63=B63,1,-1)</f>
        <v>-1</v>
      </c>
      <c r="G63" s="12" t="n">
        <f aca="false">IF(E63=C63,1,-1)</f>
        <v>1</v>
      </c>
    </row>
    <row r="64" customFormat="false" ht="15" hidden="false" customHeight="false" outlineLevel="0" collapsed="false">
      <c r="A64" s="12" t="n">
        <v>54</v>
      </c>
      <c r="B64" s="12" t="n">
        <f aca="false">IF(COS(2*PI()*$A64*$E$4/$C$3)&gt;0,1,0)</f>
        <v>0</v>
      </c>
      <c r="C64" s="12" t="n">
        <f aca="false">IF(SIN(2*PI()*$A64*$E$4/$C$3)&gt;0,1,0)</f>
        <v>1</v>
      </c>
      <c r="D64" s="12" t="n">
        <f aca="false">SIN(2*PI()*$A64*$E$6/$C$3+$F$6)+SIN(2*PI()*$A64*$E$7/$C$3+$F$7)</f>
        <v>0.31731394053094</v>
      </c>
      <c r="E64" s="12" t="n">
        <f aca="false">IF(D64&gt;0,1,0)</f>
        <v>1</v>
      </c>
      <c r="F64" s="12" t="n">
        <f aca="false">IF(E64=B64,1,-1)</f>
        <v>-1</v>
      </c>
      <c r="G64" s="12" t="n">
        <f aca="false">IF(E64=C64,1,-1)</f>
        <v>1</v>
      </c>
    </row>
    <row r="65" customFormat="false" ht="15" hidden="false" customHeight="false" outlineLevel="0" collapsed="false">
      <c r="A65" s="12" t="n">
        <v>55</v>
      </c>
      <c r="B65" s="12" t="n">
        <f aca="false">IF(COS(2*PI()*$A65*$E$4/$C$3)&gt;0,1,0)</f>
        <v>0</v>
      </c>
      <c r="C65" s="12" t="n">
        <f aca="false">IF(SIN(2*PI()*$A65*$E$4/$C$3)&gt;0,1,0)</f>
        <v>1</v>
      </c>
      <c r="D65" s="12" t="n">
        <f aca="false">SIN(2*PI()*$A65*$E$6/$C$3+$F$6)+SIN(2*PI()*$A65*$E$7/$C$3+$F$7)</f>
        <v>0.0506193873368641</v>
      </c>
      <c r="E65" s="12" t="n">
        <f aca="false">IF(D65&gt;0,1,0)</f>
        <v>1</v>
      </c>
      <c r="F65" s="12" t="n">
        <f aca="false">IF(E65=B65,1,-1)</f>
        <v>-1</v>
      </c>
      <c r="G65" s="12" t="n">
        <f aca="false">IF(E65=C65,1,-1)</f>
        <v>1</v>
      </c>
    </row>
    <row r="66" customFormat="false" ht="15" hidden="false" customHeight="false" outlineLevel="0" collapsed="false">
      <c r="A66" s="12" t="n">
        <v>56</v>
      </c>
      <c r="B66" s="12" t="n">
        <f aca="false">IF(COS(2*PI()*$A66*$E$4/$C$3)&gt;0,1,0)</f>
        <v>0</v>
      </c>
      <c r="C66" s="12" t="n">
        <f aca="false">IF(SIN(2*PI()*$A66*$E$4/$C$3)&gt;0,1,0)</f>
        <v>1</v>
      </c>
      <c r="D66" s="12" t="n">
        <f aca="false">SIN(2*PI()*$A66*$E$6/$C$3+$F$6)+SIN(2*PI()*$A66*$E$7/$C$3+$F$7)</f>
        <v>-0.0718364517639829</v>
      </c>
      <c r="E66" s="12" t="n">
        <f aca="false">IF(D66&gt;0,1,0)</f>
        <v>0</v>
      </c>
      <c r="F66" s="12" t="n">
        <f aca="false">IF(E66=B66,1,-1)</f>
        <v>1</v>
      </c>
      <c r="G66" s="12" t="n">
        <f aca="false">IF(E66=C66,1,-1)</f>
        <v>-1</v>
      </c>
    </row>
    <row r="67" customFormat="false" ht="15" hidden="false" customHeight="false" outlineLevel="0" collapsed="false">
      <c r="A67" s="12" t="n">
        <v>57</v>
      </c>
      <c r="B67" s="12" t="n">
        <f aca="false">IF(COS(2*PI()*$A67*$E$4/$C$3)&gt;0,1,0)</f>
        <v>0</v>
      </c>
      <c r="C67" s="12" t="n">
        <f aca="false">IF(SIN(2*PI()*$A67*$E$4/$C$3)&gt;0,1,0)</f>
        <v>1</v>
      </c>
      <c r="D67" s="12" t="n">
        <f aca="false">SIN(2*PI()*$A67*$E$6/$C$3+$F$6)+SIN(2*PI()*$A67*$E$7/$C$3+$F$7)</f>
        <v>-0.03307431515634</v>
      </c>
      <c r="E67" s="12" t="n">
        <f aca="false">IF(D67&gt;0,1,0)</f>
        <v>0</v>
      </c>
      <c r="F67" s="12" t="n">
        <f aca="false">IF(E67=B67,1,-1)</f>
        <v>1</v>
      </c>
      <c r="G67" s="12" t="n">
        <f aca="false">IF(E67=C67,1,-1)</f>
        <v>-1</v>
      </c>
    </row>
    <row r="68" customFormat="false" ht="15" hidden="false" customHeight="false" outlineLevel="0" collapsed="false">
      <c r="A68" s="12" t="n">
        <v>58</v>
      </c>
      <c r="B68" s="12" t="n">
        <f aca="false">IF(COS(2*PI()*$A68*$E$4/$C$3)&gt;0,1,0)</f>
        <v>0</v>
      </c>
      <c r="C68" s="12" t="n">
        <f aca="false">IF(SIN(2*PI()*$A68*$E$4/$C$3)&gt;0,1,0)</f>
        <v>0</v>
      </c>
      <c r="D68" s="12" t="n">
        <f aca="false">SIN(2*PI()*$A68*$E$6/$C$3+$F$6)+SIN(2*PI()*$A68*$E$7/$C$3+$F$7)</f>
        <v>0.135555112354897</v>
      </c>
      <c r="E68" s="12" t="n">
        <f aca="false">IF(D68&gt;0,1,0)</f>
        <v>1</v>
      </c>
      <c r="F68" s="12" t="n">
        <f aca="false">IF(E68=B68,1,-1)</f>
        <v>-1</v>
      </c>
      <c r="G68" s="12" t="n">
        <f aca="false">IF(E68=C68,1,-1)</f>
        <v>-1</v>
      </c>
    </row>
    <row r="69" customFormat="false" ht="15" hidden="false" customHeight="false" outlineLevel="0" collapsed="false">
      <c r="A69" s="12" t="n">
        <v>59</v>
      </c>
      <c r="B69" s="12" t="n">
        <f aca="false">IF(COS(2*PI()*$A69*$E$4/$C$3)&gt;0,1,0)</f>
        <v>0</v>
      </c>
      <c r="C69" s="12" t="n">
        <f aca="false">IF(SIN(2*PI()*$A69*$E$4/$C$3)&gt;0,1,0)</f>
        <v>0</v>
      </c>
      <c r="D69" s="12" t="n">
        <f aca="false">SIN(2*PI()*$A69*$E$6/$C$3+$F$6)+SIN(2*PI()*$A69*$E$7/$C$3+$F$7)</f>
        <v>0.363336731223839</v>
      </c>
      <c r="E69" s="12" t="n">
        <f aca="false">IF(D69&gt;0,1,0)</f>
        <v>1</v>
      </c>
      <c r="F69" s="12" t="n">
        <f aca="false">IF(E69=B69,1,-1)</f>
        <v>-1</v>
      </c>
      <c r="G69" s="12" t="n">
        <f aca="false">IF(E69=C69,1,-1)</f>
        <v>-1</v>
      </c>
    </row>
    <row r="70" customFormat="false" ht="15" hidden="false" customHeight="false" outlineLevel="0" collapsed="false">
      <c r="A70" s="12" t="n">
        <v>60</v>
      </c>
      <c r="B70" s="12" t="n">
        <f aca="false">IF(COS(2*PI()*$A70*$E$4/$C$3)&gt;0,1,0)</f>
        <v>0</v>
      </c>
      <c r="C70" s="12" t="n">
        <f aca="false">IF(SIN(2*PI()*$A70*$E$4/$C$3)&gt;0,1,0)</f>
        <v>0</v>
      </c>
      <c r="D70" s="12" t="n">
        <f aca="false">SIN(2*PI()*$A70*$E$6/$C$3+$F$6)+SIN(2*PI()*$A70*$E$7/$C$3+$F$7)</f>
        <v>0.558996450778482</v>
      </c>
      <c r="E70" s="12" t="n">
        <f aca="false">IF(D70&gt;0,1,0)</f>
        <v>1</v>
      </c>
      <c r="F70" s="12" t="n">
        <f aca="false">IF(E70=B70,1,-1)</f>
        <v>-1</v>
      </c>
      <c r="G70" s="12" t="n">
        <f aca="false">IF(E70=C70,1,-1)</f>
        <v>-1</v>
      </c>
    </row>
    <row r="71" customFormat="false" ht="15" hidden="false" customHeight="false" outlineLevel="0" collapsed="false">
      <c r="A71" s="12" t="n">
        <v>61</v>
      </c>
      <c r="B71" s="12" t="n">
        <f aca="false">IF(COS(2*PI()*$A71*$E$4/$C$3)&gt;0,1,0)</f>
        <v>0</v>
      </c>
      <c r="C71" s="12" t="n">
        <f aca="false">IF(SIN(2*PI()*$A71*$E$4/$C$3)&gt;0,1,0)</f>
        <v>0</v>
      </c>
      <c r="D71" s="12" t="n">
        <f aca="false">SIN(2*PI()*$A71*$E$6/$C$3+$F$6)+SIN(2*PI()*$A71*$E$7/$C$3+$F$7)</f>
        <v>0.634797141772041</v>
      </c>
      <c r="E71" s="12" t="n">
        <f aca="false">IF(D71&gt;0,1,0)</f>
        <v>1</v>
      </c>
      <c r="F71" s="12" t="n">
        <f aca="false">IF(E71=B71,1,-1)</f>
        <v>-1</v>
      </c>
      <c r="G71" s="12" t="n">
        <f aca="false">IF(E71=C71,1,-1)</f>
        <v>-1</v>
      </c>
    </row>
    <row r="72" customFormat="false" ht="15" hidden="false" customHeight="false" outlineLevel="0" collapsed="false">
      <c r="A72" s="12" t="n">
        <v>62</v>
      </c>
      <c r="B72" s="12" t="n">
        <f aca="false">IF(COS(2*PI()*$A72*$E$4/$C$3)&gt;0,1,0)</f>
        <v>0</v>
      </c>
      <c r="C72" s="12" t="n">
        <f aca="false">IF(SIN(2*PI()*$A72*$E$4/$C$3)&gt;0,1,0)</f>
        <v>0</v>
      </c>
      <c r="D72" s="12" t="n">
        <f aca="false">SIN(2*PI()*$A72*$E$6/$C$3+$F$6)+SIN(2*PI()*$A72*$E$7/$C$3+$F$7)</f>
        <v>0.530107486046165</v>
      </c>
      <c r="E72" s="12" t="n">
        <f aca="false">IF(D72&gt;0,1,0)</f>
        <v>1</v>
      </c>
      <c r="F72" s="12" t="n">
        <f aca="false">IF(E72=B72,1,-1)</f>
        <v>-1</v>
      </c>
      <c r="G72" s="12" t="n">
        <f aca="false">IF(E72=C72,1,-1)</f>
        <v>-1</v>
      </c>
    </row>
    <row r="73" customFormat="false" ht="15" hidden="false" customHeight="false" outlineLevel="0" collapsed="false">
      <c r="A73" s="12" t="n">
        <v>63</v>
      </c>
      <c r="B73" s="12" t="n">
        <f aca="false">IF(COS(2*PI()*$A73*$E$4/$C$3)&gt;0,1,0)</f>
        <v>1</v>
      </c>
      <c r="C73" s="12" t="n">
        <f aca="false">IF(SIN(2*PI()*$A73*$E$4/$C$3)&gt;0,1,0)</f>
        <v>0</v>
      </c>
      <c r="D73" s="12" t="n">
        <f aca="false">SIN(2*PI()*$A73*$E$6/$C$3+$F$6)+SIN(2*PI()*$A73*$E$7/$C$3+$F$7)</f>
        <v>0.228726465248067</v>
      </c>
      <c r="E73" s="12" t="n">
        <f aca="false">IF(D73&gt;0,1,0)</f>
        <v>1</v>
      </c>
      <c r="F73" s="12" t="n">
        <f aca="false">IF(E73=B73,1,-1)</f>
        <v>1</v>
      </c>
      <c r="G73" s="12" t="n">
        <f aca="false">IF(E73=C73,1,-1)</f>
        <v>-1</v>
      </c>
    </row>
    <row r="74" customFormat="false" ht="15" hidden="false" customHeight="false" outlineLevel="0" collapsed="false">
      <c r="A74" s="12" t="n">
        <v>64</v>
      </c>
      <c r="B74" s="12" t="n">
        <f aca="false">IF(COS(2*PI()*$A74*$E$4/$C$3)&gt;0,1,0)</f>
        <v>1</v>
      </c>
      <c r="C74" s="12" t="n">
        <f aca="false">IF(SIN(2*PI()*$A74*$E$4/$C$3)&gt;0,1,0)</f>
        <v>0</v>
      </c>
      <c r="D74" s="12" t="n">
        <f aca="false">SIN(2*PI()*$A74*$E$6/$C$3+$F$6)+SIN(2*PI()*$A74*$E$7/$C$3+$F$7)</f>
        <v>-0.23430642278981</v>
      </c>
      <c r="E74" s="12" t="n">
        <f aca="false">IF(D74&gt;0,1,0)</f>
        <v>0</v>
      </c>
      <c r="F74" s="12" t="n">
        <f aca="false">IF(E74=B74,1,-1)</f>
        <v>-1</v>
      </c>
      <c r="G74" s="12" t="n">
        <f aca="false">IF(E74=C74,1,-1)</f>
        <v>1</v>
      </c>
    </row>
    <row r="75" customFormat="false" ht="15" hidden="false" customHeight="false" outlineLevel="0" collapsed="false">
      <c r="A75" s="12" t="n">
        <v>65</v>
      </c>
      <c r="B75" s="12" t="n">
        <f aca="false">IF(COS(2*PI()*$A75*$E$4/$C$3)&gt;0,1,0)</f>
        <v>1</v>
      </c>
      <c r="C75" s="12" t="n">
        <f aca="false">IF(SIN(2*PI()*$A75*$E$4/$C$3)&gt;0,1,0)</f>
        <v>0</v>
      </c>
      <c r="D75" s="12" t="n">
        <f aca="false">SIN(2*PI()*$A75*$E$6/$C$3+$F$6)+SIN(2*PI()*$A75*$E$7/$C$3+$F$7)</f>
        <v>-0.778226953901142</v>
      </c>
      <c r="E75" s="12" t="n">
        <f aca="false">IF(D75&gt;0,1,0)</f>
        <v>0</v>
      </c>
      <c r="F75" s="12" t="n">
        <f aca="false">IF(E75=B75,1,-1)</f>
        <v>-1</v>
      </c>
      <c r="G75" s="12" t="n">
        <f aca="false">IF(E75=C75,1,-1)</f>
        <v>1</v>
      </c>
    </row>
    <row r="76" customFormat="false" ht="15" hidden="false" customHeight="false" outlineLevel="0" collapsed="false">
      <c r="A76" s="12" t="n">
        <v>66</v>
      </c>
      <c r="B76" s="12" t="n">
        <f aca="false">IF(COS(2*PI()*$A76*$E$4/$C$3)&gt;0,1,0)</f>
        <v>1</v>
      </c>
      <c r="C76" s="12" t="n">
        <f aca="false">IF(SIN(2*PI()*$A76*$E$4/$C$3)&gt;0,1,0)</f>
        <v>0</v>
      </c>
      <c r="D76" s="12" t="n">
        <f aca="false">SIN(2*PI()*$A76*$E$6/$C$3+$F$6)+SIN(2*PI()*$A76*$E$7/$C$3+$F$7)</f>
        <v>-1.29330319524426</v>
      </c>
      <c r="E76" s="12" t="n">
        <f aca="false">IF(D76&gt;0,1,0)</f>
        <v>0</v>
      </c>
      <c r="F76" s="12" t="n">
        <f aca="false">IF(E76=B76,1,-1)</f>
        <v>-1</v>
      </c>
      <c r="G76" s="12" t="n">
        <f aca="false">IF(E76=C76,1,-1)</f>
        <v>1</v>
      </c>
    </row>
    <row r="77" customFormat="false" ht="15" hidden="false" customHeight="false" outlineLevel="0" collapsed="false">
      <c r="A77" s="12" t="n">
        <v>67</v>
      </c>
      <c r="B77" s="12" t="n">
        <f aca="false">IF(COS(2*PI()*$A77*$E$4/$C$3)&gt;0,1,0)</f>
        <v>1</v>
      </c>
      <c r="C77" s="12" t="n">
        <f aca="false">IF(SIN(2*PI()*$A77*$E$4/$C$3)&gt;0,1,0)</f>
        <v>0</v>
      </c>
      <c r="D77" s="12" t="n">
        <f aca="false">SIN(2*PI()*$A77*$E$6/$C$3+$F$6)+SIN(2*PI()*$A77*$E$7/$C$3+$F$7)</f>
        <v>-1.66508980914954</v>
      </c>
      <c r="E77" s="12" t="n">
        <f aca="false">IF(D77&gt;0,1,0)</f>
        <v>0</v>
      </c>
      <c r="F77" s="12" t="n">
        <f aca="false">IF(E77=B77,1,-1)</f>
        <v>-1</v>
      </c>
      <c r="G77" s="12" t="n">
        <f aca="false">IF(E77=C77,1,-1)</f>
        <v>1</v>
      </c>
    </row>
    <row r="78" customFormat="false" ht="15" hidden="false" customHeight="false" outlineLevel="0" collapsed="false">
      <c r="A78" s="12" t="n">
        <v>68</v>
      </c>
      <c r="B78" s="12" t="n">
        <f aca="false">IF(COS(2*PI()*$A78*$E$4/$C$3)&gt;0,1,0)</f>
        <v>1</v>
      </c>
      <c r="C78" s="12" t="n">
        <f aca="false">IF(SIN(2*PI()*$A78*$E$4/$C$3)&gt;0,1,0)</f>
        <v>0</v>
      </c>
      <c r="D78" s="12" t="n">
        <f aca="false">SIN(2*PI()*$A78*$E$6/$C$3+$F$6)+SIN(2*PI()*$A78*$E$7/$C$3+$F$7)</f>
        <v>-1.80063550857859</v>
      </c>
      <c r="E78" s="12" t="n">
        <f aca="false">IF(D78&gt;0,1,0)</f>
        <v>0</v>
      </c>
      <c r="F78" s="12" t="n">
        <f aca="false">IF(E78=B78,1,-1)</f>
        <v>-1</v>
      </c>
      <c r="G78" s="12" t="n">
        <f aca="false">IF(E78=C78,1,-1)</f>
        <v>1</v>
      </c>
    </row>
    <row r="79" customFormat="false" ht="15" hidden="false" customHeight="false" outlineLevel="0" collapsed="false">
      <c r="A79" s="12" t="n">
        <v>69</v>
      </c>
      <c r="B79" s="12" t="n">
        <f aca="false">IF(COS(2*PI()*$A79*$E$4/$C$3)&gt;0,1,0)</f>
        <v>1</v>
      </c>
      <c r="C79" s="12" t="n">
        <f aca="false">IF(SIN(2*PI()*$A79*$E$4/$C$3)&gt;0,1,0)</f>
        <v>1</v>
      </c>
      <c r="D79" s="12" t="n">
        <f aca="false">SIN(2*PI()*$A79*$E$6/$C$3+$F$6)+SIN(2*PI()*$A79*$E$7/$C$3+$F$7)</f>
        <v>-1.65058109873591</v>
      </c>
      <c r="E79" s="12" t="n">
        <f aca="false">IF(D79&gt;0,1,0)</f>
        <v>0</v>
      </c>
      <c r="F79" s="12" t="n">
        <f aca="false">IF(E79=B79,1,-1)</f>
        <v>-1</v>
      </c>
      <c r="G79" s="12" t="n">
        <f aca="false">IF(E79=C79,1,-1)</f>
        <v>-1</v>
      </c>
    </row>
    <row r="80" customFormat="false" ht="15" hidden="false" customHeight="false" outlineLevel="0" collapsed="false">
      <c r="A80" s="12" t="n">
        <v>70</v>
      </c>
      <c r="B80" s="12" t="n">
        <f aca="false">IF(COS(2*PI()*$A80*$E$4/$C$3)&gt;0,1,0)</f>
        <v>1</v>
      </c>
      <c r="C80" s="12" t="n">
        <f aca="false">IF(SIN(2*PI()*$A80*$E$4/$C$3)&gt;0,1,0)</f>
        <v>1</v>
      </c>
      <c r="D80" s="12" t="n">
        <f aca="false">SIN(2*PI()*$A80*$E$6/$C$3+$F$6)+SIN(2*PI()*$A80*$E$7/$C$3+$F$7)</f>
        <v>-1.22197422412038</v>
      </c>
      <c r="E80" s="12" t="n">
        <f aca="false">IF(D80&gt;0,1,0)</f>
        <v>0</v>
      </c>
      <c r="F80" s="12" t="n">
        <f aca="false">IF(E80=B80,1,-1)</f>
        <v>-1</v>
      </c>
      <c r="G80" s="12" t="n">
        <f aca="false">IF(E80=C80,1,-1)</f>
        <v>-1</v>
      </c>
    </row>
    <row r="81" customFormat="false" ht="15" hidden="false" customHeight="false" outlineLevel="0" collapsed="false">
      <c r="A81" s="12" t="n">
        <v>71</v>
      </c>
      <c r="B81" s="12" t="n">
        <f aca="false">IF(COS(2*PI()*$A81*$E$4/$C$3)&gt;0,1,0)</f>
        <v>1</v>
      </c>
      <c r="C81" s="12" t="n">
        <f aca="false">IF(SIN(2*PI()*$A81*$E$4/$C$3)&gt;0,1,0)</f>
        <v>1</v>
      </c>
      <c r="D81" s="12" t="n">
        <f aca="false">SIN(2*PI()*$A81*$E$6/$C$3+$F$6)+SIN(2*PI()*$A81*$E$7/$C$3+$F$7)</f>
        <v>-0.578721152134358</v>
      </c>
      <c r="E81" s="12" t="n">
        <f aca="false">IF(D81&gt;0,1,0)</f>
        <v>0</v>
      </c>
      <c r="F81" s="12" t="n">
        <f aca="false">IF(E81=B81,1,-1)</f>
        <v>-1</v>
      </c>
      <c r="G81" s="12" t="n">
        <f aca="false">IF(E81=C81,1,-1)</f>
        <v>-1</v>
      </c>
    </row>
    <row r="82" customFormat="false" ht="15" hidden="false" customHeight="false" outlineLevel="0" collapsed="false">
      <c r="A82" s="12" t="n">
        <v>72</v>
      </c>
      <c r="B82" s="12" t="n">
        <f aca="false">IF(COS(2*PI()*$A82*$E$4/$C$3)&gt;0,1,0)</f>
        <v>1</v>
      </c>
      <c r="C82" s="12" t="n">
        <f aca="false">IF(SIN(2*PI()*$A82*$E$4/$C$3)&gt;0,1,0)</f>
        <v>1</v>
      </c>
      <c r="D82" s="12" t="n">
        <f aca="false">SIN(2*PI()*$A82*$E$6/$C$3+$F$6)+SIN(2*PI()*$A82*$E$7/$C$3+$F$7)</f>
        <v>0.170586379988354</v>
      </c>
      <c r="E82" s="12" t="n">
        <f aca="false">IF(D82&gt;0,1,0)</f>
        <v>1</v>
      </c>
      <c r="F82" s="12" t="n">
        <f aca="false">IF(E82=B82,1,-1)</f>
        <v>1</v>
      </c>
      <c r="G82" s="12" t="n">
        <f aca="false">IF(E82=C82,1,-1)</f>
        <v>1</v>
      </c>
    </row>
    <row r="83" customFormat="false" ht="15" hidden="false" customHeight="false" outlineLevel="0" collapsed="false">
      <c r="A83" s="12" t="n">
        <v>73</v>
      </c>
      <c r="B83" s="12" t="n">
        <f aca="false">IF(COS(2*PI()*$A83*$E$4/$C$3)&gt;0,1,0)</f>
        <v>1</v>
      </c>
      <c r="C83" s="12" t="n">
        <f aca="false">IF(SIN(2*PI()*$A83*$E$4/$C$3)&gt;0,1,0)</f>
        <v>1</v>
      </c>
      <c r="D83" s="12" t="n">
        <f aca="false">SIN(2*PI()*$A83*$E$6/$C$3+$F$6)+SIN(2*PI()*$A83*$E$7/$C$3+$F$7)</f>
        <v>0.894840846816175</v>
      </c>
      <c r="E83" s="12" t="n">
        <f aca="false">IF(D83&gt;0,1,0)</f>
        <v>1</v>
      </c>
      <c r="F83" s="12" t="n">
        <f aca="false">IF(E83=B83,1,-1)</f>
        <v>1</v>
      </c>
      <c r="G83" s="12" t="n">
        <f aca="false">IF(E83=C83,1,-1)</f>
        <v>1</v>
      </c>
    </row>
    <row r="84" customFormat="false" ht="15" hidden="false" customHeight="false" outlineLevel="0" collapsed="false">
      <c r="A84" s="12" t="n">
        <v>74</v>
      </c>
      <c r="B84" s="12" t="n">
        <f aca="false">IF(COS(2*PI()*$A84*$E$4/$C$3)&gt;0,1,0)</f>
        <v>1</v>
      </c>
      <c r="C84" s="12" t="n">
        <f aca="false">IF(SIN(2*PI()*$A84*$E$4/$C$3)&gt;0,1,0)</f>
        <v>1</v>
      </c>
      <c r="D84" s="12" t="n">
        <f aca="false">SIN(2*PI()*$A84*$E$6/$C$3+$F$6)+SIN(2*PI()*$A84*$E$7/$C$3+$F$7)</f>
        <v>1.46766224991502</v>
      </c>
      <c r="E84" s="12" t="n">
        <f aca="false">IF(D84&gt;0,1,0)</f>
        <v>1</v>
      </c>
      <c r="F84" s="12" t="n">
        <f aca="false">IF(E84=B84,1,-1)</f>
        <v>1</v>
      </c>
      <c r="G84" s="12" t="n">
        <f aca="false">IF(E84=C84,1,-1)</f>
        <v>1</v>
      </c>
    </row>
    <row r="85" customFormat="false" ht="15" hidden="false" customHeight="false" outlineLevel="0" collapsed="false">
      <c r="A85" s="12" t="n">
        <v>75</v>
      </c>
      <c r="B85" s="12" t="n">
        <f aca="false">IF(COS(2*PI()*$A85*$E$4/$C$3)&gt;0,1,0)</f>
        <v>0</v>
      </c>
      <c r="C85" s="12" t="n">
        <f aca="false">IF(SIN(2*PI()*$A85*$E$4/$C$3)&gt;0,1,0)</f>
        <v>1</v>
      </c>
      <c r="D85" s="12" t="n">
        <f aca="false">SIN(2*PI()*$A85*$E$6/$C$3+$F$6)+SIN(2*PI()*$A85*$E$7/$C$3+$F$7)</f>
        <v>1.79362476853312</v>
      </c>
      <c r="E85" s="12" t="n">
        <f aca="false">IF(D85&gt;0,1,0)</f>
        <v>1</v>
      </c>
      <c r="F85" s="12" t="n">
        <f aca="false">IF(E85=B85,1,-1)</f>
        <v>-1</v>
      </c>
      <c r="G85" s="12" t="n">
        <f aca="false">IF(E85=C85,1,-1)</f>
        <v>1</v>
      </c>
    </row>
    <row r="86" customFormat="false" ht="15" hidden="false" customHeight="false" outlineLevel="0" collapsed="false">
      <c r="A86" s="12" t="n">
        <v>76</v>
      </c>
      <c r="B86" s="12" t="n">
        <f aca="false">IF(COS(2*PI()*$A86*$E$4/$C$3)&gt;0,1,0)</f>
        <v>0</v>
      </c>
      <c r="C86" s="12" t="n">
        <f aca="false">IF(SIN(2*PI()*$A86*$E$4/$C$3)&gt;0,1,0)</f>
        <v>1</v>
      </c>
      <c r="D86" s="12" t="n">
        <f aca="false">SIN(2*PI()*$A86*$E$6/$C$3+$F$6)+SIN(2*PI()*$A86*$E$7/$C$3+$F$7)</f>
        <v>1.82760660771873</v>
      </c>
      <c r="E86" s="12" t="n">
        <f aca="false">IF(D86&gt;0,1,0)</f>
        <v>1</v>
      </c>
      <c r="F86" s="12" t="n">
        <f aca="false">IF(E86=B86,1,-1)</f>
        <v>-1</v>
      </c>
      <c r="G86" s="12" t="n">
        <f aca="false">IF(E86=C86,1,-1)</f>
        <v>1</v>
      </c>
    </row>
    <row r="87" customFormat="false" ht="15" hidden="false" customHeight="false" outlineLevel="0" collapsed="false">
      <c r="A87" s="12" t="n">
        <v>77</v>
      </c>
      <c r="B87" s="12" t="n">
        <f aca="false">IF(COS(2*PI()*$A87*$E$4/$C$3)&gt;0,1,0)</f>
        <v>0</v>
      </c>
      <c r="C87" s="12" t="n">
        <f aca="false">IF(SIN(2*PI()*$A87*$E$4/$C$3)&gt;0,1,0)</f>
        <v>1</v>
      </c>
      <c r="D87" s="12" t="n">
        <f aca="false">SIN(2*PI()*$A87*$E$6/$C$3+$F$6)+SIN(2*PI()*$A87*$E$7/$C$3+$F$7)</f>
        <v>1.58297758816713</v>
      </c>
      <c r="E87" s="12" t="n">
        <f aca="false">IF(D87&gt;0,1,0)</f>
        <v>1</v>
      </c>
      <c r="F87" s="12" t="n">
        <f aca="false">IF(E87=B87,1,-1)</f>
        <v>-1</v>
      </c>
      <c r="G87" s="12" t="n">
        <f aca="false">IF(E87=C87,1,-1)</f>
        <v>1</v>
      </c>
    </row>
    <row r="88" customFormat="false" ht="15" hidden="false" customHeight="false" outlineLevel="0" collapsed="false">
      <c r="A88" s="12" t="n">
        <v>78</v>
      </c>
      <c r="B88" s="12" t="n">
        <f aca="false">IF(COS(2*PI()*$A88*$E$4/$C$3)&gt;0,1,0)</f>
        <v>0</v>
      </c>
      <c r="C88" s="12" t="n">
        <f aca="false">IF(SIN(2*PI()*$A88*$E$4/$C$3)&gt;0,1,0)</f>
        <v>1</v>
      </c>
      <c r="D88" s="12" t="n">
        <f aca="false">SIN(2*PI()*$A88*$E$6/$C$3+$F$6)+SIN(2*PI()*$A88*$E$7/$C$3+$F$7)</f>
        <v>1.1268939614501</v>
      </c>
      <c r="E88" s="12" t="n">
        <f aca="false">IF(D88&gt;0,1,0)</f>
        <v>1</v>
      </c>
      <c r="F88" s="12" t="n">
        <f aca="false">IF(E88=B88,1,-1)</f>
        <v>-1</v>
      </c>
      <c r="G88" s="12" t="n">
        <f aca="false">IF(E88=C88,1,-1)</f>
        <v>1</v>
      </c>
    </row>
    <row r="89" customFormat="false" ht="15" hidden="false" customHeight="false" outlineLevel="0" collapsed="false">
      <c r="A89" s="12" t="n">
        <v>79</v>
      </c>
      <c r="B89" s="12" t="n">
        <f aca="false">IF(COS(2*PI()*$A89*$E$4/$C$3)&gt;0,1,0)</f>
        <v>0</v>
      </c>
      <c r="C89" s="12" t="n">
        <f aca="false">IF(SIN(2*PI()*$A89*$E$4/$C$3)&gt;0,1,0)</f>
        <v>1</v>
      </c>
      <c r="D89" s="12" t="n">
        <f aca="false">SIN(2*PI()*$A89*$E$6/$C$3+$F$6)+SIN(2*PI()*$A89*$E$7/$C$3+$F$7)</f>
        <v>0.563914185942886</v>
      </c>
      <c r="E89" s="12" t="n">
        <f aca="false">IF(D89&gt;0,1,0)</f>
        <v>1</v>
      </c>
      <c r="F89" s="12" t="n">
        <f aca="false">IF(E89=B89,1,-1)</f>
        <v>-1</v>
      </c>
      <c r="G89" s="12" t="n">
        <f aca="false">IF(E89=C89,1,-1)</f>
        <v>1</v>
      </c>
    </row>
    <row r="90" customFormat="false" ht="15" hidden="false" customHeight="false" outlineLevel="0" collapsed="false">
      <c r="A90" s="12" t="n">
        <v>80</v>
      </c>
      <c r="B90" s="12" t="n">
        <f aca="false">IF(COS(2*PI()*$A90*$E$4/$C$3)&gt;0,1,0)</f>
        <v>0</v>
      </c>
      <c r="C90" s="12" t="n">
        <f aca="false">IF(SIN(2*PI()*$A90*$E$4/$C$3)&gt;0,1,0)</f>
        <v>0</v>
      </c>
      <c r="D90" s="12" t="n">
        <f aca="false">SIN(2*PI()*$A90*$E$6/$C$3+$F$6)+SIN(2*PI()*$A90*$E$7/$C$3+$F$7)</f>
        <v>0.0118024896483072</v>
      </c>
      <c r="E90" s="12" t="n">
        <f aca="false">IF(D90&gt;0,1,0)</f>
        <v>1</v>
      </c>
      <c r="F90" s="12" t="n">
        <f aca="false">IF(E90=B90,1,-1)</f>
        <v>-1</v>
      </c>
      <c r="G90" s="12" t="n">
        <f aca="false">IF(E90=C90,1,-1)</f>
        <v>-1</v>
      </c>
    </row>
    <row r="91" customFormat="false" ht="15" hidden="false" customHeight="false" outlineLevel="0" collapsed="false">
      <c r="A91" s="12" t="n">
        <v>81</v>
      </c>
      <c r="B91" s="12" t="n">
        <f aca="false">IF(COS(2*PI()*$A91*$E$4/$C$3)&gt;0,1,0)</f>
        <v>0</v>
      </c>
      <c r="C91" s="12" t="n">
        <f aca="false">IF(SIN(2*PI()*$A91*$E$4/$C$3)&gt;0,1,0)</f>
        <v>0</v>
      </c>
      <c r="D91" s="12" t="n">
        <f aca="false">SIN(2*PI()*$A91*$E$6/$C$3+$F$6)+SIN(2*PI()*$A91*$E$7/$C$3+$F$7)</f>
        <v>-0.424863134874456</v>
      </c>
      <c r="E91" s="12" t="n">
        <f aca="false">IF(D91&gt;0,1,0)</f>
        <v>0</v>
      </c>
      <c r="F91" s="12" t="n">
        <f aca="false">IF(E91=B91,1,-1)</f>
        <v>1</v>
      </c>
      <c r="G91" s="12" t="n">
        <f aca="false">IF(E91=C91,1,-1)</f>
        <v>1</v>
      </c>
    </row>
    <row r="92" customFormat="false" ht="15" hidden="false" customHeight="false" outlineLevel="0" collapsed="false">
      <c r="A92" s="12" t="n">
        <v>82</v>
      </c>
      <c r="B92" s="12" t="n">
        <f aca="false">IF(COS(2*PI()*$A92*$E$4/$C$3)&gt;0,1,0)</f>
        <v>0</v>
      </c>
      <c r="C92" s="12" t="n">
        <f aca="false">IF(SIN(2*PI()*$A92*$E$4/$C$3)&gt;0,1,0)</f>
        <v>0</v>
      </c>
      <c r="D92" s="12" t="n">
        <f aca="false">SIN(2*PI()*$A92*$E$6/$C$3+$F$6)+SIN(2*PI()*$A92*$E$7/$C$3+$F$7)</f>
        <v>-0.677217112701064</v>
      </c>
      <c r="E92" s="12" t="n">
        <f aca="false">IF(D92&gt;0,1,0)</f>
        <v>0</v>
      </c>
      <c r="F92" s="12" t="n">
        <f aca="false">IF(E92=B92,1,-1)</f>
        <v>1</v>
      </c>
      <c r="G92" s="12" t="n">
        <f aca="false">IF(E92=C92,1,-1)</f>
        <v>1</v>
      </c>
    </row>
    <row r="93" customFormat="false" ht="15" hidden="false" customHeight="false" outlineLevel="0" collapsed="false">
      <c r="A93" s="12" t="n">
        <v>83</v>
      </c>
      <c r="B93" s="12" t="n">
        <f aca="false">IF(COS(2*PI()*$A93*$E$4/$C$3)&gt;0,1,0)</f>
        <v>0</v>
      </c>
      <c r="C93" s="12" t="n">
        <f aca="false">IF(SIN(2*PI()*$A93*$E$4/$C$3)&gt;0,1,0)</f>
        <v>0</v>
      </c>
      <c r="D93" s="12" t="n">
        <f aca="false">SIN(2*PI()*$A93*$E$6/$C$3+$F$6)+SIN(2*PI()*$A93*$E$7/$C$3+$F$7)</f>
        <v>-0.725664042362303</v>
      </c>
      <c r="E93" s="12" t="n">
        <f aca="false">IF(D93&gt;0,1,0)</f>
        <v>0</v>
      </c>
      <c r="F93" s="12" t="n">
        <f aca="false">IF(E93=B93,1,-1)</f>
        <v>1</v>
      </c>
      <c r="G93" s="12" t="n">
        <f aca="false">IF(E93=C93,1,-1)</f>
        <v>1</v>
      </c>
    </row>
    <row r="94" customFormat="false" ht="15" hidden="false" customHeight="false" outlineLevel="0" collapsed="false">
      <c r="A94" s="12" t="n">
        <v>84</v>
      </c>
      <c r="B94" s="12" t="n">
        <f aca="false">IF(COS(2*PI()*$A94*$E$4/$C$3)&gt;0,1,0)</f>
        <v>0</v>
      </c>
      <c r="C94" s="12" t="n">
        <f aca="false">IF(SIN(2*PI()*$A94*$E$4/$C$3)&gt;0,1,0)</f>
        <v>0</v>
      </c>
      <c r="D94" s="12" t="n">
        <f aca="false">SIN(2*PI()*$A94*$E$6/$C$3+$F$6)+SIN(2*PI()*$A94*$E$7/$C$3+$F$7)</f>
        <v>-0.601500340664187</v>
      </c>
      <c r="E94" s="12" t="n">
        <f aca="false">IF(D94&gt;0,1,0)</f>
        <v>0</v>
      </c>
      <c r="F94" s="12" t="n">
        <f aca="false">IF(E94=B94,1,-1)</f>
        <v>1</v>
      </c>
      <c r="G94" s="12" t="n">
        <f aca="false">IF(E94=C94,1,-1)</f>
        <v>1</v>
      </c>
    </row>
    <row r="95" customFormat="false" ht="15" hidden="false" customHeight="false" outlineLevel="0" collapsed="false">
      <c r="A95" s="12" t="n">
        <v>85</v>
      </c>
      <c r="B95" s="12" t="n">
        <f aca="false">IF(COS(2*PI()*$A95*$E$4/$C$3)&gt;0,1,0)</f>
        <v>0</v>
      </c>
      <c r="C95" s="12" t="n">
        <f aca="false">IF(SIN(2*PI()*$A95*$E$4/$C$3)&gt;0,1,0)</f>
        <v>0</v>
      </c>
      <c r="D95" s="12" t="n">
        <f aca="false">SIN(2*PI()*$A95*$E$6/$C$3+$F$6)+SIN(2*PI()*$A95*$E$7/$C$3+$F$7)</f>
        <v>-0.376443082933294</v>
      </c>
      <c r="E95" s="12" t="n">
        <f aca="false">IF(D95&gt;0,1,0)</f>
        <v>0</v>
      </c>
      <c r="F95" s="12" t="n">
        <f aca="false">IF(E95=B95,1,-1)</f>
        <v>1</v>
      </c>
      <c r="G95" s="12" t="n">
        <f aca="false">IF(E95=C95,1,-1)</f>
        <v>1</v>
      </c>
    </row>
    <row r="96" customFormat="false" ht="15" hidden="false" customHeight="false" outlineLevel="0" collapsed="false">
      <c r="A96" s="12" t="n">
        <v>86</v>
      </c>
      <c r="B96" s="12" t="n">
        <f aca="false">IF(COS(2*PI()*$A96*$E$4/$C$3)&gt;0,1,0)</f>
        <v>1</v>
      </c>
      <c r="C96" s="12" t="n">
        <f aca="false">IF(SIN(2*PI()*$A96*$E$4/$C$3)&gt;0,1,0)</f>
        <v>0</v>
      </c>
      <c r="D96" s="12" t="n">
        <f aca="false">SIN(2*PI()*$A96*$E$6/$C$3+$F$6)+SIN(2*PI()*$A96*$E$7/$C$3+$F$7)</f>
        <v>-0.142740221192088</v>
      </c>
      <c r="E96" s="12" t="n">
        <f aca="false">IF(D96&gt;0,1,0)</f>
        <v>0</v>
      </c>
      <c r="F96" s="12" t="n">
        <f aca="false">IF(E96=B96,1,-1)</f>
        <v>-1</v>
      </c>
      <c r="G96" s="12" t="n">
        <f aca="false">IF(E96=C96,1,-1)</f>
        <v>1</v>
      </c>
    </row>
    <row r="97" customFormat="false" ht="15" hidden="false" customHeight="false" outlineLevel="0" collapsed="false">
      <c r="A97" s="12" t="n">
        <v>87</v>
      </c>
      <c r="B97" s="12" t="n">
        <f aca="false">IF(COS(2*PI()*$A97*$E$4/$C$3)&gt;0,1,0)</f>
        <v>1</v>
      </c>
      <c r="C97" s="12" t="n">
        <f aca="false">IF(SIN(2*PI()*$A97*$E$4/$C$3)&gt;0,1,0)</f>
        <v>0</v>
      </c>
      <c r="D97" s="12" t="n">
        <f aca="false">SIN(2*PI()*$A97*$E$6/$C$3+$F$6)+SIN(2*PI()*$A97*$E$7/$C$3+$F$7)</f>
        <v>0.011272443861688</v>
      </c>
      <c r="E97" s="12" t="n">
        <f aca="false">IF(D97&gt;0,1,0)</f>
        <v>1</v>
      </c>
      <c r="F97" s="12" t="n">
        <f aca="false">IF(E97=B97,1,-1)</f>
        <v>1</v>
      </c>
      <c r="G97" s="12" t="n">
        <f aca="false">IF(E97=C97,1,-1)</f>
        <v>-1</v>
      </c>
    </row>
    <row r="98" customFormat="false" ht="15" hidden="false" customHeight="false" outlineLevel="0" collapsed="false">
      <c r="A98" s="12" t="n">
        <v>88</v>
      </c>
      <c r="B98" s="12" t="n">
        <f aca="false">IF(COS(2*PI()*$A98*$E$4/$C$3)&gt;0,1,0)</f>
        <v>1</v>
      </c>
      <c r="C98" s="12" t="n">
        <f aca="false">IF(SIN(2*PI()*$A98*$E$4/$C$3)&gt;0,1,0)</f>
        <v>0</v>
      </c>
      <c r="D98" s="12" t="n">
        <f aca="false">SIN(2*PI()*$A98*$E$6/$C$3+$F$6)+SIN(2*PI()*$A98*$E$7/$C$3+$F$7)</f>
        <v>0.0242601590095078</v>
      </c>
      <c r="E98" s="12" t="n">
        <f aca="false">IF(D98&gt;0,1,0)</f>
        <v>1</v>
      </c>
      <c r="F98" s="12" t="n">
        <f aca="false">IF(E98=B98,1,-1)</f>
        <v>1</v>
      </c>
      <c r="G98" s="12" t="n">
        <f aca="false">IF(E98=C98,1,-1)</f>
        <v>-1</v>
      </c>
    </row>
    <row r="99" customFormat="false" ht="15" hidden="false" customHeight="false" outlineLevel="0" collapsed="false">
      <c r="A99" s="12" t="n">
        <v>89</v>
      </c>
      <c r="B99" s="12" t="n">
        <f aca="false">IF(COS(2*PI()*$A99*$E$4/$C$3)&gt;0,1,0)</f>
        <v>1</v>
      </c>
      <c r="C99" s="12" t="n">
        <f aca="false">IF(SIN(2*PI()*$A99*$E$4/$C$3)&gt;0,1,0)</f>
        <v>0</v>
      </c>
      <c r="D99" s="12" t="n">
        <f aca="false">SIN(2*PI()*$A99*$E$6/$C$3+$F$6)+SIN(2*PI()*$A99*$E$7/$C$3+$F$7)</f>
        <v>-0.12193521119861</v>
      </c>
      <c r="E99" s="12" t="n">
        <f aca="false">IF(D99&gt;0,1,0)</f>
        <v>0</v>
      </c>
      <c r="F99" s="12" t="n">
        <f aca="false">IF(E99=B99,1,-1)</f>
        <v>-1</v>
      </c>
      <c r="G99" s="12" t="n">
        <f aca="false">IF(E99=C99,1,-1)</f>
        <v>1</v>
      </c>
    </row>
    <row r="100" customFormat="false" ht="15" hidden="false" customHeight="false" outlineLevel="0" collapsed="false">
      <c r="A100" s="12" t="n">
        <v>90</v>
      </c>
      <c r="B100" s="12" t="n">
        <f aca="false">IF(COS(2*PI()*$A100*$E$4/$C$3)&gt;0,1,0)</f>
        <v>1</v>
      </c>
      <c r="C100" s="12" t="n">
        <f aca="false">IF(SIN(2*PI()*$A100*$E$4/$C$3)&gt;0,1,0)</f>
        <v>0</v>
      </c>
      <c r="D100" s="12" t="n">
        <f aca="false">SIN(2*PI()*$A100*$E$6/$C$3+$F$6)+SIN(2*PI()*$A100*$E$7/$C$3+$F$7)</f>
        <v>-0.396937212911307</v>
      </c>
      <c r="E100" s="12" t="n">
        <f aca="false">IF(D100&gt;0,1,0)</f>
        <v>0</v>
      </c>
      <c r="F100" s="12" t="n">
        <f aca="false">IF(E100=B100,1,-1)</f>
        <v>-1</v>
      </c>
      <c r="G100" s="12" t="n">
        <f aca="false">IF(E100=C100,1,-1)</f>
        <v>1</v>
      </c>
    </row>
    <row r="101" customFormat="false" ht="15" hidden="false" customHeight="false" outlineLevel="0" collapsed="false">
      <c r="A101" s="12" t="n">
        <v>91</v>
      </c>
      <c r="B101" s="12" t="n">
        <f aca="false">IF(COS(2*PI()*$A101*$E$4/$C$3)&gt;0,1,0)</f>
        <v>1</v>
      </c>
      <c r="C101" s="12" t="n">
        <f aca="false">IF(SIN(2*PI()*$A101*$E$4/$C$3)&gt;0,1,0)</f>
        <v>0</v>
      </c>
      <c r="D101" s="12" t="n">
        <f aca="false">SIN(2*PI()*$A101*$E$6/$C$3+$F$6)+SIN(2*PI()*$A101*$E$7/$C$3+$F$7)</f>
        <v>-0.728625350811799</v>
      </c>
      <c r="E101" s="12" t="n">
        <f aca="false">IF(D101&gt;0,1,0)</f>
        <v>0</v>
      </c>
      <c r="F101" s="12" t="n">
        <f aca="false">IF(E101=B101,1,-1)</f>
        <v>-1</v>
      </c>
      <c r="G101" s="12" t="n">
        <f aca="false">IF(E101=C101,1,-1)</f>
        <v>1</v>
      </c>
    </row>
    <row r="102" customFormat="false" ht="15" hidden="false" customHeight="false" outlineLevel="0" collapsed="false">
      <c r="A102" s="12" t="n">
        <v>92</v>
      </c>
      <c r="B102" s="12" t="n">
        <f aca="false">IF(COS(2*PI()*$A102*$E$4/$C$3)&gt;0,1,0)</f>
        <v>1</v>
      </c>
      <c r="C102" s="12" t="n">
        <f aca="false">IF(SIN(2*PI()*$A102*$E$4/$C$3)&gt;0,1,0)</f>
        <v>1</v>
      </c>
      <c r="D102" s="12" t="n">
        <f aca="false">SIN(2*PI()*$A102*$E$6/$C$3+$F$6)+SIN(2*PI()*$A102*$E$7/$C$3+$F$7)</f>
        <v>-1.02051591659697</v>
      </c>
      <c r="E102" s="12" t="n">
        <f aca="false">IF(D102&gt;0,1,0)</f>
        <v>0</v>
      </c>
      <c r="F102" s="12" t="n">
        <f aca="false">IF(E102=B102,1,-1)</f>
        <v>-1</v>
      </c>
      <c r="G102" s="12" t="n">
        <f aca="false">IF(E102=C102,1,-1)</f>
        <v>-1</v>
      </c>
    </row>
    <row r="103" customFormat="false" ht="15" hidden="false" customHeight="false" outlineLevel="0" collapsed="false">
      <c r="A103" s="12" t="n">
        <v>93</v>
      </c>
      <c r="B103" s="12" t="n">
        <f aca="false">IF(COS(2*PI()*$A103*$E$4/$C$3)&gt;0,1,0)</f>
        <v>1</v>
      </c>
      <c r="C103" s="12" t="n">
        <f aca="false">IF(SIN(2*PI()*$A103*$E$4/$C$3)&gt;0,1,0)</f>
        <v>1</v>
      </c>
      <c r="D103" s="12" t="n">
        <f aca="false">SIN(2*PI()*$A103*$E$6/$C$3+$F$6)+SIN(2*PI()*$A103*$E$7/$C$3+$F$7)</f>
        <v>-1.17564641365476</v>
      </c>
      <c r="E103" s="12" t="n">
        <f aca="false">IF(D103&gt;0,1,0)</f>
        <v>0</v>
      </c>
      <c r="F103" s="12" t="n">
        <f aca="false">IF(E103=B103,1,-1)</f>
        <v>-1</v>
      </c>
      <c r="G103" s="12" t="n">
        <f aca="false">IF(E103=C103,1,-1)</f>
        <v>-1</v>
      </c>
    </row>
    <row r="104" customFormat="false" ht="15" hidden="false" customHeight="false" outlineLevel="0" collapsed="false">
      <c r="A104" s="12" t="n">
        <v>94</v>
      </c>
      <c r="B104" s="12" t="n">
        <f aca="false">IF(COS(2*PI()*$A104*$E$4/$C$3)&gt;0,1,0)</f>
        <v>1</v>
      </c>
      <c r="C104" s="12" t="n">
        <f aca="false">IF(SIN(2*PI()*$A104*$E$4/$C$3)&gt;0,1,0)</f>
        <v>1</v>
      </c>
      <c r="D104" s="12" t="n">
        <f aca="false">SIN(2*PI()*$A104*$E$6/$C$3+$F$6)+SIN(2*PI()*$A104*$E$7/$C$3+$F$7)</f>
        <v>-1.12130194217876</v>
      </c>
      <c r="E104" s="12" t="n">
        <f aca="false">IF(D104&gt;0,1,0)</f>
        <v>0</v>
      </c>
      <c r="F104" s="12" t="n">
        <f aca="false">IF(E104=B104,1,-1)</f>
        <v>-1</v>
      </c>
      <c r="G104" s="12" t="n">
        <f aca="false">IF(E104=C104,1,-1)</f>
        <v>-1</v>
      </c>
    </row>
    <row r="105" customFormat="false" ht="15" hidden="false" customHeight="false" outlineLevel="0" collapsed="false">
      <c r="A105" s="12" t="n">
        <v>95</v>
      </c>
      <c r="B105" s="12" t="n">
        <f aca="false">IF(COS(2*PI()*$A105*$E$4/$C$3)&gt;0,1,0)</f>
        <v>1</v>
      </c>
      <c r="C105" s="12" t="n">
        <f aca="false">IF(SIN(2*PI()*$A105*$E$4/$C$3)&gt;0,1,0)</f>
        <v>1</v>
      </c>
      <c r="D105" s="12" t="n">
        <f aca="false">SIN(2*PI()*$A105*$E$6/$C$3+$F$6)+SIN(2*PI()*$A105*$E$7/$C$3+$F$7)</f>
        <v>-0.828671314779964</v>
      </c>
      <c r="E105" s="12" t="n">
        <f aca="false">IF(D105&gt;0,1,0)</f>
        <v>0</v>
      </c>
      <c r="F105" s="12" t="n">
        <f aca="false">IF(E105=B105,1,-1)</f>
        <v>-1</v>
      </c>
      <c r="G105" s="12" t="n">
        <f aca="false">IF(E105=C105,1,-1)</f>
        <v>-1</v>
      </c>
    </row>
    <row r="106" customFormat="false" ht="15" hidden="false" customHeight="false" outlineLevel="0" collapsed="false">
      <c r="A106" s="12" t="n">
        <v>96</v>
      </c>
      <c r="B106" s="12" t="n">
        <f aca="false">IF(COS(2*PI()*$A106*$E$4/$C$3)&gt;0,1,0)</f>
        <v>1</v>
      </c>
      <c r="C106" s="12" t="n">
        <f aca="false">IF(SIN(2*PI()*$A106*$E$4/$C$3)&gt;0,1,0)</f>
        <v>1</v>
      </c>
      <c r="D106" s="12" t="n">
        <f aca="false">SIN(2*PI()*$A106*$E$6/$C$3+$F$6)+SIN(2*PI()*$A106*$E$7/$C$3+$F$7)</f>
        <v>-0.32265681068864</v>
      </c>
      <c r="E106" s="12" t="n">
        <f aca="false">IF(D106&gt;0,1,0)</f>
        <v>0</v>
      </c>
      <c r="F106" s="12" t="n">
        <f aca="false">IF(E106=B106,1,-1)</f>
        <v>-1</v>
      </c>
      <c r="G106" s="12" t="n">
        <f aca="false">IF(E106=C106,1,-1)</f>
        <v>-1</v>
      </c>
    </row>
    <row r="107" customFormat="false" ht="15" hidden="false" customHeight="false" outlineLevel="0" collapsed="false">
      <c r="A107" s="12" t="n">
        <v>97</v>
      </c>
      <c r="B107" s="12" t="n">
        <f aca="false">IF(COS(2*PI()*$A107*$E$4/$C$3)&gt;0,1,0)</f>
        <v>0</v>
      </c>
      <c r="C107" s="12" t="n">
        <f aca="false">IF(SIN(2*PI()*$A107*$E$4/$C$3)&gt;0,1,0)</f>
        <v>1</v>
      </c>
      <c r="D107" s="12" t="n">
        <f aca="false">SIN(2*PI()*$A107*$E$6/$C$3+$F$6)+SIN(2*PI()*$A107*$E$7/$C$3+$F$7)</f>
        <v>0.32067657529719</v>
      </c>
      <c r="E107" s="12" t="n">
        <f aca="false">IF(D107&gt;0,1,0)</f>
        <v>1</v>
      </c>
      <c r="F107" s="12" t="n">
        <f aca="false">IF(E107=B107,1,-1)</f>
        <v>-1</v>
      </c>
      <c r="G107" s="12" t="n">
        <f aca="false">IF(E107=C107,1,-1)</f>
        <v>1</v>
      </c>
    </row>
    <row r="108" customFormat="false" ht="15" hidden="false" customHeight="false" outlineLevel="0" collapsed="false">
      <c r="A108" s="12" t="n">
        <v>98</v>
      </c>
      <c r="B108" s="12" t="n">
        <f aca="false">IF(COS(2*PI()*$A108*$E$4/$C$3)&gt;0,1,0)</f>
        <v>0</v>
      </c>
      <c r="C108" s="12" t="n">
        <f aca="false">IF(SIN(2*PI()*$A108*$E$4/$C$3)&gt;0,1,0)</f>
        <v>1</v>
      </c>
      <c r="D108" s="12" t="n">
        <f aca="false">SIN(2*PI()*$A108*$E$6/$C$3+$F$6)+SIN(2*PI()*$A108*$E$7/$C$3+$F$7)</f>
        <v>0.988662577926827</v>
      </c>
      <c r="E108" s="12" t="n">
        <f aca="false">IF(D108&gt;0,1,0)</f>
        <v>1</v>
      </c>
      <c r="F108" s="12" t="n">
        <f aca="false">IF(E108=B108,1,-1)</f>
        <v>-1</v>
      </c>
      <c r="G108" s="12" t="n">
        <f aca="false">IF(E108=C108,1,-1)</f>
        <v>1</v>
      </c>
    </row>
    <row r="109" customFormat="false" ht="15" hidden="false" customHeight="false" outlineLevel="0" collapsed="false">
      <c r="A109" s="12" t="n">
        <v>99</v>
      </c>
      <c r="B109" s="12" t="n">
        <f aca="false">IF(COS(2*PI()*$A109*$E$4/$C$3)&gt;0,1,0)</f>
        <v>0</v>
      </c>
      <c r="C109" s="12" t="n">
        <f aca="false">IF(SIN(2*PI()*$A109*$E$4/$C$3)&gt;0,1,0)</f>
        <v>1</v>
      </c>
      <c r="D109" s="12" t="n">
        <f aca="false">SIN(2*PI()*$A109*$E$6/$C$3+$F$6)+SIN(2*PI()*$A109*$E$7/$C$3+$F$7)</f>
        <v>1.55545509594724</v>
      </c>
      <c r="E109" s="12" t="n">
        <f aca="false">IF(D109&gt;0,1,0)</f>
        <v>1</v>
      </c>
      <c r="F109" s="12" t="n">
        <f aca="false">IF(E109=B109,1,-1)</f>
        <v>-1</v>
      </c>
      <c r="G109" s="12" t="n">
        <f aca="false">IF(E109=C109,1,-1)</f>
        <v>1</v>
      </c>
    </row>
    <row r="110" customFormat="false" ht="15" hidden="false" customHeight="false" outlineLevel="0" collapsed="false">
      <c r="A110" s="12" t="n">
        <v>100</v>
      </c>
      <c r="B110" s="12" t="n">
        <f aca="false">IF(COS(2*PI()*$A110*$E$4/$C$3)&gt;0,1,0)</f>
        <v>0</v>
      </c>
      <c r="C110" s="12" t="n">
        <f aca="false">IF(SIN(2*PI()*$A110*$E$4/$C$3)&gt;0,1,0)</f>
        <v>1</v>
      </c>
      <c r="D110" s="12" t="n">
        <f aca="false">SIN(2*PI()*$A110*$E$6/$C$3+$F$6)+SIN(2*PI()*$A110*$E$7/$C$3+$F$7)</f>
        <v>1.90907285879171</v>
      </c>
      <c r="E110" s="12" t="n">
        <f aca="false">IF(D110&gt;0,1,0)</f>
        <v>1</v>
      </c>
      <c r="F110" s="12" t="n">
        <f aca="false">IF(E110=B110,1,-1)</f>
        <v>-1</v>
      </c>
      <c r="G110" s="12" t="n">
        <f aca="false">IF(E110=C110,1,-1)</f>
        <v>1</v>
      </c>
    </row>
    <row r="111" customFormat="false" ht="15" hidden="false" customHeight="false" outlineLevel="0" collapsed="false">
      <c r="A111" s="12" t="n">
        <v>101</v>
      </c>
      <c r="B111" s="12" t="n">
        <f aca="false">IF(COS(2*PI()*$A111*$E$4/$C$3)&gt;0,1,0)</f>
        <v>0</v>
      </c>
      <c r="C111" s="12" t="n">
        <f aca="false">IF(SIN(2*PI()*$A111*$E$4/$C$3)&gt;0,1,0)</f>
        <v>1</v>
      </c>
      <c r="D111" s="12" t="n">
        <f aca="false">SIN(2*PI()*$A111*$E$6/$C$3+$F$6)+SIN(2*PI()*$A111*$E$7/$C$3+$F$7)</f>
        <v>1.9759462801742</v>
      </c>
      <c r="E111" s="12" t="n">
        <f aca="false">IF(D111&gt;0,1,0)</f>
        <v>1</v>
      </c>
      <c r="F111" s="12" t="n">
        <f aca="false">IF(E111=B111,1,-1)</f>
        <v>-1</v>
      </c>
      <c r="G111" s="12" t="n">
        <f aca="false">IF(E111=C111,1,-1)</f>
        <v>1</v>
      </c>
    </row>
    <row r="112" customFormat="false" ht="15" hidden="false" customHeight="false" outlineLevel="0" collapsed="false">
      <c r="A112" s="12" t="n">
        <v>102</v>
      </c>
      <c r="B112" s="12" t="n">
        <f aca="false">IF(COS(2*PI()*$A112*$E$4/$C$3)&gt;0,1,0)</f>
        <v>0</v>
      </c>
      <c r="C112" s="12" t="n">
        <f aca="false">IF(SIN(2*PI()*$A112*$E$4/$C$3)&gt;0,1,0)</f>
        <v>1</v>
      </c>
      <c r="D112" s="12" t="n">
        <f aca="false">SIN(2*PI()*$A112*$E$6/$C$3+$F$6)+SIN(2*PI()*$A112*$E$7/$C$3+$F$7)</f>
        <v>1.73737165228557</v>
      </c>
      <c r="E112" s="12" t="n">
        <f aca="false">IF(D112&gt;0,1,0)</f>
        <v>1</v>
      </c>
      <c r="F112" s="12" t="n">
        <f aca="false">IF(E112=B112,1,-1)</f>
        <v>-1</v>
      </c>
      <c r="G112" s="12" t="n">
        <f aca="false">IF(E112=C112,1,-1)</f>
        <v>1</v>
      </c>
    </row>
    <row r="113" customFormat="false" ht="15" hidden="false" customHeight="false" outlineLevel="0" collapsed="false">
      <c r="A113" s="12" t="n">
        <v>103</v>
      </c>
      <c r="B113" s="12" t="n">
        <f aca="false">IF(COS(2*PI()*$A113*$E$4/$C$3)&gt;0,1,0)</f>
        <v>0</v>
      </c>
      <c r="C113" s="12" t="n">
        <f aca="false">IF(SIN(2*PI()*$A113*$E$4/$C$3)&gt;0,1,0)</f>
        <v>0</v>
      </c>
      <c r="D113" s="12" t="n">
        <f aca="false">SIN(2*PI()*$A113*$E$6/$C$3+$F$6)+SIN(2*PI()*$A113*$E$7/$C$3+$F$7)</f>
        <v>1.23409628546619</v>
      </c>
      <c r="E113" s="12" t="n">
        <f aca="false">IF(D113&gt;0,1,0)</f>
        <v>1</v>
      </c>
      <c r="F113" s="12" t="n">
        <f aca="false">IF(E113=B113,1,-1)</f>
        <v>-1</v>
      </c>
      <c r="G113" s="12" t="n">
        <f aca="false">IF(E113=C113,1,-1)</f>
        <v>-1</v>
      </c>
    </row>
    <row r="114" customFormat="false" ht="15" hidden="false" customHeight="false" outlineLevel="0" collapsed="false">
      <c r="A114" s="12" t="n">
        <v>104</v>
      </c>
      <c r="B114" s="12" t="n">
        <f aca="false">IF(COS(2*PI()*$A114*$E$4/$C$3)&gt;0,1,0)</f>
        <v>0</v>
      </c>
      <c r="C114" s="12" t="n">
        <f aca="false">IF(SIN(2*PI()*$A114*$E$4/$C$3)&gt;0,1,0)</f>
        <v>0</v>
      </c>
      <c r="D114" s="12" t="n">
        <f aca="false">SIN(2*PI()*$A114*$E$6/$C$3+$F$6)+SIN(2*PI()*$A114*$E$7/$C$3+$F$7)</f>
        <v>0.5579508870635</v>
      </c>
      <c r="E114" s="12" t="n">
        <f aca="false">IF(D114&gt;0,1,0)</f>
        <v>1</v>
      </c>
      <c r="F114" s="12" t="n">
        <f aca="false">IF(E114=B114,1,-1)</f>
        <v>-1</v>
      </c>
      <c r="G114" s="12" t="n">
        <f aca="false">IF(E114=C114,1,-1)</f>
        <v>-1</v>
      </c>
    </row>
    <row r="115" customFormat="false" ht="15" hidden="false" customHeight="false" outlineLevel="0" collapsed="false">
      <c r="A115" s="12" t="n">
        <v>105</v>
      </c>
      <c r="B115" s="12" t="n">
        <f aca="false">IF(COS(2*PI()*$A115*$E$4/$C$3)&gt;0,1,0)</f>
        <v>0</v>
      </c>
      <c r="C115" s="12" t="n">
        <f aca="false">IF(SIN(2*PI()*$A115*$E$4/$C$3)&gt;0,1,0)</f>
        <v>0</v>
      </c>
      <c r="D115" s="12" t="n">
        <f aca="false">SIN(2*PI()*$A115*$E$6/$C$3+$F$6)+SIN(2*PI()*$A115*$E$7/$C$3+$F$7)</f>
        <v>-0.167608573203282</v>
      </c>
      <c r="E115" s="12" t="n">
        <f aca="false">IF(D115&gt;0,1,0)</f>
        <v>0</v>
      </c>
      <c r="F115" s="12" t="n">
        <f aca="false">IF(E115=B115,1,-1)</f>
        <v>1</v>
      </c>
      <c r="G115" s="12" t="n">
        <f aca="false">IF(E115=C115,1,-1)</f>
        <v>1</v>
      </c>
    </row>
    <row r="116" customFormat="false" ht="15" hidden="false" customHeight="false" outlineLevel="0" collapsed="false">
      <c r="A116" s="12" t="n">
        <v>106</v>
      </c>
      <c r="B116" s="12" t="n">
        <f aca="false">IF(COS(2*PI()*$A116*$E$4/$C$3)&gt;0,1,0)</f>
        <v>0</v>
      </c>
      <c r="C116" s="12" t="n">
        <f aca="false">IF(SIN(2*PI()*$A116*$E$4/$C$3)&gt;0,1,0)</f>
        <v>0</v>
      </c>
      <c r="D116" s="12" t="n">
        <f aca="false">SIN(2*PI()*$A116*$E$6/$C$3+$F$6)+SIN(2*PI()*$A116*$E$7/$C$3+$F$7)</f>
        <v>-0.813667995070276</v>
      </c>
      <c r="E116" s="12" t="n">
        <f aca="false">IF(D116&gt;0,1,0)</f>
        <v>0</v>
      </c>
      <c r="F116" s="12" t="n">
        <f aca="false">IF(E116=B116,1,-1)</f>
        <v>1</v>
      </c>
      <c r="G116" s="12" t="n">
        <f aca="false">IF(E116=C116,1,-1)</f>
        <v>1</v>
      </c>
    </row>
    <row r="117" customFormat="false" ht="15" hidden="false" customHeight="false" outlineLevel="0" collapsed="false">
      <c r="A117" s="12" t="n">
        <v>107</v>
      </c>
      <c r="B117" s="12" t="n">
        <f aca="false">IF(COS(2*PI()*$A117*$E$4/$C$3)&gt;0,1,0)</f>
        <v>0</v>
      </c>
      <c r="C117" s="12" t="n">
        <f aca="false">IF(SIN(2*PI()*$A117*$E$4/$C$3)&gt;0,1,0)</f>
        <v>0</v>
      </c>
      <c r="D117" s="12" t="n">
        <f aca="false">SIN(2*PI()*$A117*$E$6/$C$3+$F$6)+SIN(2*PI()*$A117*$E$7/$C$3+$F$7)</f>
        <v>-1.27283840245724</v>
      </c>
      <c r="E117" s="12" t="n">
        <f aca="false">IF(D117&gt;0,1,0)</f>
        <v>0</v>
      </c>
      <c r="F117" s="12" t="n">
        <f aca="false">IF(E117=B117,1,-1)</f>
        <v>1</v>
      </c>
      <c r="G117" s="12" t="n">
        <f aca="false">IF(E117=C117,1,-1)</f>
        <v>1</v>
      </c>
    </row>
    <row r="118" customFormat="false" ht="15" hidden="false" customHeight="false" outlineLevel="0" collapsed="false">
      <c r="A118" s="12" t="n">
        <v>108</v>
      </c>
      <c r="B118" s="12" t="n">
        <f aca="false">IF(COS(2*PI()*$A118*$E$4/$C$3)&gt;0,1,0)</f>
        <v>0</v>
      </c>
      <c r="C118" s="12" t="n">
        <f aca="false">IF(SIN(2*PI()*$A118*$E$4/$C$3)&gt;0,1,0)</f>
        <v>0</v>
      </c>
      <c r="D118" s="12" t="n">
        <f aca="false">SIN(2*PI()*$A118*$E$6/$C$3+$F$6)+SIN(2*PI()*$A118*$E$7/$C$3+$F$7)</f>
        <v>-1.48100671841222</v>
      </c>
      <c r="E118" s="12" t="n">
        <f aca="false">IF(D118&gt;0,1,0)</f>
        <v>0</v>
      </c>
      <c r="F118" s="12" t="n">
        <f aca="false">IF(E118=B118,1,-1)</f>
        <v>1</v>
      </c>
      <c r="G118" s="12" t="n">
        <f aca="false">IF(E118=C118,1,-1)</f>
        <v>1</v>
      </c>
    </row>
    <row r="119" customFormat="false" ht="15" hidden="false" customHeight="false" outlineLevel="0" collapsed="false">
      <c r="A119" s="12" t="n">
        <v>109</v>
      </c>
      <c r="B119" s="12" t="n">
        <f aca="false">IF(COS(2*PI()*$A119*$E$4/$C$3)&gt;0,1,0)</f>
        <v>1</v>
      </c>
      <c r="C119" s="12" t="n">
        <f aca="false">IF(SIN(2*PI()*$A119*$E$4/$C$3)&gt;0,1,0)</f>
        <v>0</v>
      </c>
      <c r="D119" s="12" t="n">
        <f aca="false">SIN(2*PI()*$A119*$E$6/$C$3+$F$6)+SIN(2*PI()*$A119*$E$7/$C$3+$F$7)</f>
        <v>-1.42903900812837</v>
      </c>
      <c r="E119" s="12" t="n">
        <f aca="false">IF(D119&gt;0,1,0)</f>
        <v>0</v>
      </c>
      <c r="F119" s="12" t="n">
        <f aca="false">IF(E119=B119,1,-1)</f>
        <v>-1</v>
      </c>
      <c r="G119" s="12" t="n">
        <f aca="false">IF(E119=C119,1,-1)</f>
        <v>1</v>
      </c>
    </row>
    <row r="120" customFormat="false" ht="15" hidden="false" customHeight="false" outlineLevel="0" collapsed="false">
      <c r="A120" s="12" t="n">
        <v>110</v>
      </c>
      <c r="B120" s="12" t="n">
        <f aca="false">IF(COS(2*PI()*$A120*$E$4/$C$3)&gt;0,1,0)</f>
        <v>1</v>
      </c>
      <c r="C120" s="12" t="n">
        <f aca="false">IF(SIN(2*PI()*$A120*$E$4/$C$3)&gt;0,1,0)</f>
        <v>0</v>
      </c>
      <c r="D120" s="12" t="n">
        <f aca="false">SIN(2*PI()*$A120*$E$6/$C$3+$F$6)+SIN(2*PI()*$A120*$E$7/$C$3+$F$7)</f>
        <v>-1.16195591669603</v>
      </c>
      <c r="E120" s="12" t="n">
        <f aca="false">IF(D120&gt;0,1,0)</f>
        <v>0</v>
      </c>
      <c r="F120" s="12" t="n">
        <f aca="false">IF(E120=B120,1,-1)</f>
        <v>-1</v>
      </c>
      <c r="G120" s="12" t="n">
        <f aca="false">IF(E120=C120,1,-1)</f>
        <v>1</v>
      </c>
    </row>
    <row r="121" customFormat="false" ht="15" hidden="false" customHeight="false" outlineLevel="0" collapsed="false">
      <c r="A121" s="12" t="n">
        <v>111</v>
      </c>
      <c r="B121" s="12" t="n">
        <f aca="false">IF(COS(2*PI()*$A121*$E$4/$C$3)&gt;0,1,0)</f>
        <v>1</v>
      </c>
      <c r="C121" s="12" t="n">
        <f aca="false">IF(SIN(2*PI()*$A121*$E$4/$C$3)&gt;0,1,0)</f>
        <v>0</v>
      </c>
      <c r="D121" s="12" t="n">
        <f aca="false">SIN(2*PI()*$A121*$E$6/$C$3+$F$6)+SIN(2*PI()*$A121*$E$7/$C$3+$F$7)</f>
        <v>-0.765993344197449</v>
      </c>
      <c r="E121" s="12" t="n">
        <f aca="false">IF(D121&gt;0,1,0)</f>
        <v>0</v>
      </c>
      <c r="F121" s="12" t="n">
        <f aca="false">IF(E121=B121,1,-1)</f>
        <v>-1</v>
      </c>
      <c r="G121" s="12" t="n">
        <f aca="false">IF(E121=C121,1,-1)</f>
        <v>1</v>
      </c>
    </row>
    <row r="122" customFormat="false" ht="15" hidden="false" customHeight="false" outlineLevel="0" collapsed="false">
      <c r="A122" s="12" t="n">
        <v>112</v>
      </c>
      <c r="B122" s="12" t="n">
        <f aca="false">IF(COS(2*PI()*$A122*$E$4/$C$3)&gt;0,1,0)</f>
        <v>1</v>
      </c>
      <c r="C122" s="12" t="n">
        <f aca="false">IF(SIN(2*PI()*$A122*$E$4/$C$3)&gt;0,1,0)</f>
        <v>0</v>
      </c>
      <c r="D122" s="12" t="n">
        <f aca="false">SIN(2*PI()*$A122*$E$6/$C$3+$F$6)+SIN(2*PI()*$A122*$E$7/$C$3+$F$7)</f>
        <v>-0.34674207555872</v>
      </c>
      <c r="E122" s="12" t="n">
        <f aca="false">IF(D122&gt;0,1,0)</f>
        <v>0</v>
      </c>
      <c r="F122" s="12" t="n">
        <f aca="false">IF(E122=B122,1,-1)</f>
        <v>-1</v>
      </c>
      <c r="G122" s="12" t="n">
        <f aca="false">IF(E122=C122,1,-1)</f>
        <v>1</v>
      </c>
    </row>
    <row r="123" customFormat="false" ht="15" hidden="false" customHeight="false" outlineLevel="0" collapsed="false">
      <c r="A123" s="12" t="n">
        <v>113</v>
      </c>
      <c r="B123" s="12" t="n">
        <f aca="false">IF(COS(2*PI()*$A123*$E$4/$C$3)&gt;0,1,0)</f>
        <v>1</v>
      </c>
      <c r="C123" s="12" t="n">
        <f aca="false">IF(SIN(2*PI()*$A123*$E$4/$C$3)&gt;0,1,0)</f>
        <v>0</v>
      </c>
      <c r="D123" s="12" t="n">
        <f aca="false">SIN(2*PI()*$A123*$E$6/$C$3+$F$6)+SIN(2*PI()*$A123*$E$7/$C$3+$F$7)</f>
        <v>-0.00358437162638403</v>
      </c>
      <c r="E123" s="12" t="n">
        <f aca="false">IF(D123&gt;0,1,0)</f>
        <v>0</v>
      </c>
      <c r="F123" s="12" t="n">
        <f aca="false">IF(E123=B123,1,-1)</f>
        <v>-1</v>
      </c>
      <c r="G123" s="12" t="n">
        <f aca="false">IF(E123=C123,1,-1)</f>
        <v>1</v>
      </c>
    </row>
    <row r="124" customFormat="false" ht="15" hidden="false" customHeight="false" outlineLevel="0" collapsed="false">
      <c r="A124" s="12" t="n">
        <v>114</v>
      </c>
      <c r="B124" s="12" t="n">
        <f aca="false">IF(COS(2*PI()*$A124*$E$4/$C$3)&gt;0,1,0)</f>
        <v>1</v>
      </c>
      <c r="C124" s="12" t="n">
        <f aca="false">IF(SIN(2*PI()*$A124*$E$4/$C$3)&gt;0,1,0)</f>
        <v>0</v>
      </c>
      <c r="D124" s="12" t="n">
        <f aca="false">SIN(2*PI()*$A124*$E$6/$C$3+$F$6)+SIN(2*PI()*$A124*$E$7/$C$3+$F$7)</f>
        <v>0.193553430121591</v>
      </c>
      <c r="E124" s="12" t="n">
        <f aca="false">IF(D124&gt;0,1,0)</f>
        <v>1</v>
      </c>
      <c r="F124" s="12" t="n">
        <f aca="false">IF(E124=B124,1,-1)</f>
        <v>1</v>
      </c>
      <c r="G124" s="12" t="n">
        <f aca="false">IF(E124=C124,1,-1)</f>
        <v>-1</v>
      </c>
    </row>
    <row r="125" customFormat="false" ht="15" hidden="false" customHeight="false" outlineLevel="0" collapsed="false">
      <c r="F125" s="0" t="n">
        <f aca="false">ABS(SUM(F11:F124))</f>
        <v>48</v>
      </c>
      <c r="G125" s="0" t="n">
        <f aca="false">ABS(SUM(G11:G124))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4:54:35Z</dcterms:created>
  <dc:creator>Yoshua</dc:creator>
  <dc:description/>
  <dc:language>en-US</dc:language>
  <cp:lastModifiedBy>Yoshua</cp:lastModifiedBy>
  <dcterms:modified xsi:type="dcterms:W3CDTF">2007-08-15T06:21:01Z</dcterms:modified>
  <cp:revision>0</cp:revision>
  <dc:subject/>
  <dc:title/>
</cp:coreProperties>
</file>