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true" hidden="false" name="DECHEX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amples/(2*Pi) :</t>
  </si>
  <si>
    <t xml:space="preserve">Max =</t>
  </si>
  <si>
    <t xml:space="preserve">Max = </t>
  </si>
  <si>
    <t xml:space="preserve">Offset :</t>
  </si>
  <si>
    <t xml:space="preserve">x deg</t>
  </si>
  <si>
    <t xml:space="preserve">x rad :</t>
  </si>
  <si>
    <t xml:space="preserve">f(x) :</t>
  </si>
  <si>
    <t xml:space="preserve">16 Bit :</t>
  </si>
  <si>
    <t xml:space="preserve">Hi-Byte :</t>
  </si>
  <si>
    <t xml:space="preserve">Lo-Byte :</t>
  </si>
  <si>
    <t xml:space="preserve">8 Bits:</t>
  </si>
  <si>
    <t xml:space="preserve">By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.000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f(x) = sin(x)/x + Offset</a:t>
            </a:r>
          </a:p>
        </c:rich>
      </c:tx>
      <c:layout>
        <c:manualLayout>
          <c:xMode val="edge"/>
          <c:yMode val="edge"/>
          <c:x val="0.35109650689335"/>
          <c:y val="0.0475626603512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449746410458"/>
          <c:y val="0.107164002368265"/>
          <c:w val="0.962640188584899"/>
          <c:h val="0.8781330175646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5:$B$56</c:f>
              <c:numCache>
                <c:formatCode>General</c:formatCode>
                <c:ptCount val="52"/>
                <c:pt idx="0">
                  <c:v>-0.785398163397448</c:v>
                </c:pt>
                <c:pt idx="1">
                  <c:v>-0.767944870877505</c:v>
                </c:pt>
                <c:pt idx="2">
                  <c:v>-0.750491578357562</c:v>
                </c:pt>
                <c:pt idx="3">
                  <c:v>-0.733038285837618</c:v>
                </c:pt>
                <c:pt idx="4">
                  <c:v>-0.715584993317675</c:v>
                </c:pt>
                <c:pt idx="5">
                  <c:v>-0.698131700797732</c:v>
                </c:pt>
                <c:pt idx="6">
                  <c:v>-0.680678408277789</c:v>
                </c:pt>
                <c:pt idx="7">
                  <c:v>-0.663225115757845</c:v>
                </c:pt>
                <c:pt idx="8">
                  <c:v>-0.645771823237902</c:v>
                </c:pt>
                <c:pt idx="9">
                  <c:v>-0.628318530717959</c:v>
                </c:pt>
                <c:pt idx="10">
                  <c:v>-0.610865238198015</c:v>
                </c:pt>
                <c:pt idx="11">
                  <c:v>-0.593411945678072</c:v>
                </c:pt>
                <c:pt idx="12">
                  <c:v>-0.575958653158129</c:v>
                </c:pt>
                <c:pt idx="13">
                  <c:v>-0.558505360638186</c:v>
                </c:pt>
                <c:pt idx="14">
                  <c:v>-0.541052068118242</c:v>
                </c:pt>
                <c:pt idx="15">
                  <c:v>-0.523598775598299</c:v>
                </c:pt>
                <c:pt idx="16">
                  <c:v>-0.506145483078356</c:v>
                </c:pt>
                <c:pt idx="17">
                  <c:v>-0.488692190558412</c:v>
                </c:pt>
                <c:pt idx="18">
                  <c:v>-0.471238898038469</c:v>
                </c:pt>
                <c:pt idx="19">
                  <c:v>-0.453785605518526</c:v>
                </c:pt>
                <c:pt idx="20">
                  <c:v>-0.436332312998582</c:v>
                </c:pt>
                <c:pt idx="21">
                  <c:v>-0.418879020478639</c:v>
                </c:pt>
                <c:pt idx="22">
                  <c:v>-0.401425727958696</c:v>
                </c:pt>
                <c:pt idx="23">
                  <c:v>-0.383972435438753</c:v>
                </c:pt>
                <c:pt idx="24">
                  <c:v>-0.366519142918809</c:v>
                </c:pt>
                <c:pt idx="25">
                  <c:v>-0.349065850398866</c:v>
                </c:pt>
                <c:pt idx="26">
                  <c:v>-0.331612557878923</c:v>
                </c:pt>
                <c:pt idx="27">
                  <c:v>-0.314159265358979</c:v>
                </c:pt>
                <c:pt idx="28">
                  <c:v>-0.296705972839036</c:v>
                </c:pt>
                <c:pt idx="29">
                  <c:v>-0.279252680319093</c:v>
                </c:pt>
                <c:pt idx="30">
                  <c:v>-0.261799387799149</c:v>
                </c:pt>
                <c:pt idx="31">
                  <c:v>-0.244346095279206</c:v>
                </c:pt>
                <c:pt idx="32">
                  <c:v>-0.226892802759263</c:v>
                </c:pt>
                <c:pt idx="33">
                  <c:v>-0.20943951023932</c:v>
                </c:pt>
                <c:pt idx="34">
                  <c:v>-0.191986217719376</c:v>
                </c:pt>
                <c:pt idx="35">
                  <c:v>-0.174532925199433</c:v>
                </c:pt>
                <c:pt idx="36">
                  <c:v>-0.15707963267949</c:v>
                </c:pt>
                <c:pt idx="37">
                  <c:v>-0.139626340159546</c:v>
                </c:pt>
                <c:pt idx="38">
                  <c:v>-0.122173047639603</c:v>
                </c:pt>
                <c:pt idx="39">
                  <c:v>-0.10471975511966</c:v>
                </c:pt>
                <c:pt idx="40">
                  <c:v>-0.0872664625997165</c:v>
                </c:pt>
                <c:pt idx="41">
                  <c:v>-0.0698131700797732</c:v>
                </c:pt>
                <c:pt idx="42">
                  <c:v>-0.0523598775598299</c:v>
                </c:pt>
                <c:pt idx="43">
                  <c:v>-0.0349065850398866</c:v>
                </c:pt>
                <c:pt idx="44">
                  <c:v>-0.0174532925199433</c:v>
                </c:pt>
                <c:pt idx="45">
                  <c:v>-0.00174532925199433</c:v>
                </c:pt>
                <c:pt idx="46">
                  <c:v>0.00174532925199433</c:v>
                </c:pt>
                <c:pt idx="47">
                  <c:v>0.0174532925199433</c:v>
                </c:pt>
                <c:pt idx="48">
                  <c:v>0.0349065850398866</c:v>
                </c:pt>
                <c:pt idx="49">
                  <c:v>0.0523598775598299</c:v>
                </c:pt>
                <c:pt idx="50">
                  <c:v>0.174532925199433</c:v>
                </c:pt>
                <c:pt idx="51">
                  <c:v>1.74532925199433</c:v>
                </c:pt>
              </c:numCache>
            </c:numRef>
          </c:xVal>
          <c:yVal>
            <c:numRef>
              <c:f>Tabelle1!$C$5:$C$56</c:f>
              <c:numCache>
                <c:formatCode>General</c:formatCode>
                <c:ptCount val="52"/>
                <c:pt idx="0">
                  <c:v>0.900316316157106</c:v>
                </c:pt>
                <c:pt idx="1">
                  <c:v>0.904568018880358</c:v>
                </c:pt>
                <c:pt idx="2">
                  <c:v>0.908735527126154</c:v>
                </c:pt>
                <c:pt idx="3">
                  <c:v>0.912818087795053</c:v>
                </c:pt>
                <c:pt idx="4">
                  <c:v>0.916814962746512</c:v>
                </c:pt>
                <c:pt idx="5">
                  <c:v>0.920725428958529</c:v>
                </c:pt>
                <c:pt idx="6">
                  <c:v>0.924548778684057</c:v>
                </c:pt>
                <c:pt idx="7">
                  <c:v>0.928284319604155</c:v>
                </c:pt>
                <c:pt idx="8">
                  <c:v>0.931931374977846</c:v>
                </c:pt>
                <c:pt idx="9">
                  <c:v>0.935489283788639</c:v>
                </c:pt>
                <c:pt idx="10">
                  <c:v>0.938957400887687</c:v>
                </c:pt>
                <c:pt idx="11">
                  <c:v>0.942335097133536</c:v>
                </c:pt>
                <c:pt idx="12">
                  <c:v>0.945621759528452</c:v>
                </c:pt>
                <c:pt idx="13">
                  <c:v>0.948816791351266</c:v>
                </c:pt>
                <c:pt idx="14">
                  <c:v>0.951919612286737</c:v>
                </c:pt>
                <c:pt idx="15">
                  <c:v>0.954929658551372</c:v>
                </c:pt>
                <c:pt idx="16">
                  <c:v>0.9578463830157</c:v>
                </c:pt>
                <c:pt idx="17">
                  <c:v>0.960669255322949</c:v>
                </c:pt>
                <c:pt idx="18">
                  <c:v>0.963397762004116</c:v>
                </c:pt>
                <c:pt idx="19">
                  <c:v>0.966031406589386</c:v>
                </c:pt>
                <c:pt idx="20">
                  <c:v>0.968569709715889</c:v>
                </c:pt>
                <c:pt idx="21">
                  <c:v>0.971012209231763</c:v>
                </c:pt>
                <c:pt idx="22">
                  <c:v>0.97335846029649</c:v>
                </c:pt>
                <c:pt idx="23">
                  <c:v>0.975608035477499</c:v>
                </c:pt>
                <c:pt idx="24">
                  <c:v>0.977760524842997</c:v>
                </c:pt>
                <c:pt idx="25">
                  <c:v>0.979815536051017</c:v>
                </c:pt>
                <c:pt idx="26">
                  <c:v>0.981772694434652</c:v>
                </c:pt>
                <c:pt idx="27">
                  <c:v>0.983631643083466</c:v>
                </c:pt>
                <c:pt idx="28">
                  <c:v>0.985392042921055</c:v>
                </c:pt>
                <c:pt idx="29">
                  <c:v>0.987053572778738</c:v>
                </c:pt>
                <c:pt idx="30">
                  <c:v>0.988615929465369</c:v>
                </c:pt>
                <c:pt idx="31">
                  <c:v>0.990078827833249</c:v>
                </c:pt>
                <c:pt idx="32">
                  <c:v>0.991442000840115</c:v>
                </c:pt>
                <c:pt idx="33">
                  <c:v>0.992705199607207</c:v>
                </c:pt>
                <c:pt idx="34">
                  <c:v>0.993868193473387</c:v>
                </c:pt>
                <c:pt idx="35">
                  <c:v>0.994930770045299</c:v>
                </c:pt>
                <c:pt idx="36">
                  <c:v>0.995892735243561</c:v>
                </c:pt>
                <c:pt idx="37">
                  <c:v>0.996753913344982</c:v>
                </c:pt>
                <c:pt idx="38">
                  <c:v>0.997514147020778</c:v>
                </c:pt>
                <c:pt idx="39">
                  <c:v>0.9981732973708</c:v>
                </c:pt>
                <c:pt idx="40">
                  <c:v>0.998731243953749</c:v>
                </c:pt>
                <c:pt idx="41">
                  <c:v>0.99918788481338</c:v>
                </c:pt>
                <c:pt idx="42">
                  <c:v>0.999543136500678</c:v>
                </c:pt>
                <c:pt idx="43">
                  <c:v>0.99979693409202</c:v>
                </c:pt>
                <c:pt idx="44">
                  <c:v>0.999949231203295</c:v>
                </c:pt>
                <c:pt idx="45">
                  <c:v>0.999999492304378</c:v>
                </c:pt>
                <c:pt idx="46">
                  <c:v>0.999999492304378</c:v>
                </c:pt>
                <c:pt idx="47">
                  <c:v>0.999949231203295</c:v>
                </c:pt>
                <c:pt idx="48">
                  <c:v>0.99979693409202</c:v>
                </c:pt>
                <c:pt idx="49">
                  <c:v>0.999543136500678</c:v>
                </c:pt>
                <c:pt idx="50">
                  <c:v>0.994930770045299</c:v>
                </c:pt>
                <c:pt idx="51">
                  <c:v>0.564253278793615</c:v>
                </c:pt>
              </c:numCache>
            </c:numRef>
          </c:yVal>
          <c:smooth val="1"/>
        </c:ser>
        <c:axId val="3120230"/>
        <c:axId val="853397"/>
      </c:scatterChart>
      <c:valAx>
        <c:axId val="3120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97"/>
        <c:crossesAt val="0"/>
        <c:crossBetween val="midCat"/>
      </c:valAx>
      <c:valAx>
        <c:axId val="853397"/>
        <c:scaling>
          <c:orientation val="minMax"/>
          <c:max val="1.2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2040</xdr:colOff>
      <xdr:row>0</xdr:row>
      <xdr:rowOff>152280</xdr:rowOff>
    </xdr:from>
    <xdr:to>
      <xdr:col>17</xdr:col>
      <xdr:colOff>111240</xdr:colOff>
      <xdr:row>23</xdr:row>
      <xdr:rowOff>56880</xdr:rowOff>
    </xdr:to>
    <xdr:graphicFrame>
      <xdr:nvGraphicFramePr>
        <xdr:cNvPr id="0" name="Chart 1"/>
        <xdr:cNvGraphicFramePr/>
      </xdr:nvGraphicFramePr>
      <xdr:xfrm>
        <a:off x="6274800" y="152280"/>
        <a:ext cx="50392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02120</xdr:colOff>
      <xdr:row>27</xdr:row>
      <xdr:rowOff>38160</xdr:rowOff>
    </xdr:from>
    <xdr:to>
      <xdr:col>13</xdr:col>
      <xdr:colOff>694800</xdr:colOff>
      <xdr:row>57</xdr:row>
      <xdr:rowOff>9360</xdr:rowOff>
    </xdr:to>
    <xdr:clientData/>
  </xdr:twoCellAnchor>
  <xdr:twoCellAnchor editAs="oneCell">
    <xdr:from>
      <xdr:col>14</xdr:col>
      <xdr:colOff>100440</xdr:colOff>
      <xdr:row>28</xdr:row>
      <xdr:rowOff>19080</xdr:rowOff>
    </xdr:from>
    <xdr:to>
      <xdr:col>16</xdr:col>
      <xdr:colOff>251640</xdr:colOff>
      <xdr:row>29</xdr:row>
      <xdr:rowOff>86040</xdr:rowOff>
    </xdr:to>
    <xdr:clientData/>
  </xdr:twoCellAnchor>
  <xdr:twoCellAnchor editAs="oneCell">
    <xdr:from>
      <xdr:col>10</xdr:col>
      <xdr:colOff>422640</xdr:colOff>
      <xdr:row>24</xdr:row>
      <xdr:rowOff>152280</xdr:rowOff>
    </xdr:from>
    <xdr:to>
      <xdr:col>16</xdr:col>
      <xdr:colOff>40680</xdr:colOff>
      <xdr:row>26</xdr:row>
      <xdr:rowOff>56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9.85"/>
    <col collapsed="false" customWidth="true" hidden="false" outlineLevel="0" max="3" min="3" style="0" width="9.41"/>
    <col collapsed="false" customWidth="true" hidden="false" outlineLevel="0" max="4" min="4" style="0" width="3.85"/>
    <col collapsed="false" customWidth="true" hidden="false" outlineLevel="0" max="5" min="5" style="0" width="8.56"/>
    <col collapsed="false" customWidth="true" hidden="false" outlineLevel="0" max="6" min="6" style="0" width="10.28"/>
    <col collapsed="false" customWidth="true" hidden="false" outlineLevel="0" max="7" min="7" style="0" width="10.71"/>
    <col collapsed="false" customWidth="true" hidden="false" outlineLevel="0" max="8" min="8" style="0" width="2.84"/>
    <col collapsed="false" customWidth="true" hidden="false" outlineLevel="0" max="10" min="9" style="0" width="10.71"/>
    <col collapsed="false" customWidth="true" hidden="false" outlineLevel="0" max="16" min="11" style="2" width="11.42"/>
    <col collapsed="false" customWidth="true" hidden="false" outlineLevel="0" max="17" min="17" style="2" width="6.99"/>
    <col collapsed="false" customWidth="true" hidden="false" outlineLevel="0" max="19" min="18" style="2" width="11.42"/>
  </cols>
  <sheetData>
    <row r="1" customFormat="false" ht="12.75" hidden="false" customHeight="false" outlineLevel="0" collapsed="false">
      <c r="A1" s="3" t="s">
        <v>0</v>
      </c>
      <c r="B1" s="3"/>
      <c r="C1" s="4" t="n">
        <v>360</v>
      </c>
      <c r="D1" s="4"/>
      <c r="E1" s="5" t="s">
        <v>1</v>
      </c>
      <c r="F1" s="4" t="n">
        <v>65536</v>
      </c>
      <c r="H1" s="4"/>
      <c r="I1" s="4" t="s">
        <v>2</v>
      </c>
      <c r="J1" s="4" t="n">
        <v>256</v>
      </c>
    </row>
    <row r="2" customFormat="false" ht="12.75" hidden="false" customHeight="false" outlineLevel="0" collapsed="false">
      <c r="A2" s="3" t="s">
        <v>3</v>
      </c>
      <c r="B2" s="3"/>
      <c r="C2" s="6" t="n">
        <v>0</v>
      </c>
      <c r="D2" s="4"/>
      <c r="E2" s="4"/>
      <c r="F2" s="4"/>
    </row>
    <row r="3" customFormat="false" ht="10.5" hidden="false" customHeight="true" outlineLevel="0" collapsed="false">
      <c r="A3" s="5"/>
      <c r="B3" s="5"/>
      <c r="C3" s="6"/>
      <c r="D3" s="4"/>
      <c r="E3" s="4"/>
      <c r="F3" s="4"/>
    </row>
    <row r="4" customFormat="false" ht="16.5" hidden="false" customHeight="true" outlineLevel="0" collapsed="false">
      <c r="A4" s="7" t="s">
        <v>4</v>
      </c>
      <c r="B4" s="8" t="s">
        <v>5</v>
      </c>
      <c r="C4" s="8" t="s">
        <v>6</v>
      </c>
      <c r="D4" s="8"/>
      <c r="E4" s="8" t="s">
        <v>7</v>
      </c>
      <c r="F4" s="8" t="s">
        <v>8</v>
      </c>
      <c r="G4" s="8" t="s">
        <v>9</v>
      </c>
      <c r="H4" s="8"/>
      <c r="I4" s="8" t="s">
        <v>10</v>
      </c>
      <c r="J4" s="8" t="s">
        <v>11</v>
      </c>
    </row>
    <row r="5" customFormat="false" ht="12.75" hidden="false" customHeight="false" outlineLevel="0" collapsed="false">
      <c r="A5" s="9" t="n">
        <v>-45</v>
      </c>
      <c r="B5" s="10" t="n">
        <f aca="false">A5/$C$1*2*PI()</f>
        <v>-0.785398163397448</v>
      </c>
      <c r="C5" s="10" t="n">
        <f aca="false">SIN(B5)/(B5)+($C$2)</f>
        <v>0.900316316157106</v>
      </c>
      <c r="D5" s="11"/>
      <c r="E5" s="12" t="n">
        <f aca="false">INT((C5)/(1+($C$2))*($F$1))</f>
        <v>59003</v>
      </c>
      <c r="F5" s="13" t="e">
        <f aca="false">DECHEX((INT(E5)/256),2)</f>
        <v>#NAME?</v>
      </c>
      <c r="G5" s="13" t="e">
        <f aca="false">DECHEX(MOD(E5,256),2)</f>
        <v>#NAME?</v>
      </c>
      <c r="H5" s="13"/>
      <c r="I5" s="12" t="n">
        <f aca="false">INT((C5)/(1+($C$2))*($J$1))</f>
        <v>230</v>
      </c>
      <c r="J5" s="13" t="e">
        <f aca="false">DECHEX(MOD(I5,256),2)</f>
        <v>#NAME?</v>
      </c>
    </row>
    <row r="6" customFormat="false" ht="12.75" hidden="false" customHeight="false" outlineLevel="0" collapsed="false">
      <c r="A6" s="9" t="n">
        <v>-44</v>
      </c>
      <c r="B6" s="10" t="n">
        <f aca="false">A6/$C$1*2*PI()</f>
        <v>-0.767944870877505</v>
      </c>
      <c r="C6" s="10" t="n">
        <f aca="false">SIN(B6)/(B6)+($C$2)</f>
        <v>0.904568018880358</v>
      </c>
      <c r="D6" s="11"/>
      <c r="E6" s="12" t="n">
        <f aca="false">INT((C6)/(1+($C$2))*($F$1))</f>
        <v>59281</v>
      </c>
      <c r="F6" s="13" t="e">
        <f aca="false">DECHEX((INT(E6)/256),2)</f>
        <v>#NAME?</v>
      </c>
      <c r="G6" s="13" t="e">
        <f aca="false">DECHEX(MOD(E6,256),2)</f>
        <v>#NAME?</v>
      </c>
      <c r="H6" s="13"/>
      <c r="I6" s="12" t="n">
        <f aca="false">INT((C6)/(1+($C$2))*($J$1))</f>
        <v>231</v>
      </c>
      <c r="J6" s="13" t="e">
        <f aca="false">DECHEX(MOD(I6,256),2)</f>
        <v>#NAME?</v>
      </c>
    </row>
    <row r="7" customFormat="false" ht="12.75" hidden="false" customHeight="false" outlineLevel="0" collapsed="false">
      <c r="A7" s="9" t="n">
        <v>-43</v>
      </c>
      <c r="B7" s="10" t="n">
        <f aca="false">A7/$C$1*2*PI()</f>
        <v>-0.750491578357562</v>
      </c>
      <c r="C7" s="10" t="n">
        <f aca="false">SIN(B7)/(B7)+($C$2)</f>
        <v>0.908735527126154</v>
      </c>
      <c r="D7" s="11"/>
      <c r="E7" s="12" t="n">
        <f aca="false">INT((C7)/(1+($C$2))*($F$1))</f>
        <v>59554</v>
      </c>
      <c r="F7" s="13" t="e">
        <f aca="false">DECHEX((INT(E7)/256),2)</f>
        <v>#NAME?</v>
      </c>
      <c r="G7" s="13" t="e">
        <f aca="false">DECHEX(MOD(E7,256),2)</f>
        <v>#NAME?</v>
      </c>
      <c r="H7" s="13"/>
      <c r="I7" s="12" t="n">
        <f aca="false">INT((C7)/(1+($C$2))*($J$1))</f>
        <v>232</v>
      </c>
      <c r="J7" s="13" t="e">
        <f aca="false">DECHEX(MOD(I7,256),2)</f>
        <v>#NAME?</v>
      </c>
    </row>
    <row r="8" customFormat="false" ht="12.75" hidden="false" customHeight="false" outlineLevel="0" collapsed="false">
      <c r="A8" s="9" t="n">
        <v>-42</v>
      </c>
      <c r="B8" s="10" t="n">
        <f aca="false">A8/$C$1*2*PI()</f>
        <v>-0.733038285837618</v>
      </c>
      <c r="C8" s="10" t="n">
        <f aca="false">SIN(B8)/(B8)+($C$2)</f>
        <v>0.912818087795053</v>
      </c>
      <c r="D8" s="11"/>
      <c r="E8" s="12" t="n">
        <f aca="false">INT((C8)/(1+($C$2))*($F$1))</f>
        <v>59822</v>
      </c>
      <c r="F8" s="13" t="e">
        <f aca="false">DECHEX((INT(E8)/256),2)</f>
        <v>#NAME?</v>
      </c>
      <c r="G8" s="13" t="e">
        <f aca="false">DECHEX(MOD(E8,256),2)</f>
        <v>#NAME?</v>
      </c>
      <c r="H8" s="13"/>
      <c r="I8" s="12" t="n">
        <f aca="false">INT((C8)/(1+($C$2))*($J$1))</f>
        <v>233</v>
      </c>
      <c r="J8" s="13" t="e">
        <f aca="false">DECHEX(MOD(I8,256),2)</f>
        <v>#NAME?</v>
      </c>
    </row>
    <row r="9" customFormat="false" ht="12.75" hidden="false" customHeight="false" outlineLevel="0" collapsed="false">
      <c r="A9" s="9" t="n">
        <v>-41</v>
      </c>
      <c r="B9" s="10" t="n">
        <f aca="false">A9/$C$1*2*PI()</f>
        <v>-0.715584993317675</v>
      </c>
      <c r="C9" s="10" t="n">
        <f aca="false">SIN(B9)/(B9)+($C$2)</f>
        <v>0.916814962746512</v>
      </c>
      <c r="D9" s="11"/>
      <c r="E9" s="12" t="n">
        <f aca="false">INT((C9)/(1+($C$2))*($F$1))</f>
        <v>60084</v>
      </c>
      <c r="F9" s="13" t="e">
        <f aca="false">DECHEX((INT(E9)/256),2)</f>
        <v>#NAME?</v>
      </c>
      <c r="G9" s="13" t="e">
        <f aca="false">DECHEX(MOD(E9,256),2)</f>
        <v>#NAME?</v>
      </c>
      <c r="H9" s="13"/>
      <c r="I9" s="12" t="n">
        <f aca="false">INT((C9)/(1+($C$2))*($J$1))</f>
        <v>234</v>
      </c>
      <c r="J9" s="13" t="e">
        <f aca="false">DECHEX(MOD(I9,256),2)</f>
        <v>#NAME?</v>
      </c>
    </row>
    <row r="10" customFormat="false" ht="12.75" hidden="false" customHeight="false" outlineLevel="0" collapsed="false">
      <c r="A10" s="9" t="n">
        <v>-40</v>
      </c>
      <c r="B10" s="10" t="n">
        <f aca="false">A10/$C$1*2*PI()</f>
        <v>-0.698131700797732</v>
      </c>
      <c r="C10" s="10" t="n">
        <f aca="false">SIN(B10)/(B10)+($C$2)</f>
        <v>0.920725428958529</v>
      </c>
      <c r="D10" s="11"/>
      <c r="E10" s="12" t="n">
        <f aca="false">INT((C10)/(1+($C$2))*($F$1))</f>
        <v>60340</v>
      </c>
      <c r="F10" s="13" t="e">
        <f aca="false">DECHEX((INT(E10)/256),2)</f>
        <v>#NAME?</v>
      </c>
      <c r="G10" s="13" t="e">
        <f aca="false">DECHEX(MOD(E10,256),2)</f>
        <v>#NAME?</v>
      </c>
      <c r="H10" s="13"/>
      <c r="I10" s="12" t="n">
        <f aca="false">INT((C10)/(1+($C$2))*($J$1))</f>
        <v>235</v>
      </c>
      <c r="J10" s="13" t="e">
        <f aca="false">DECHEX(MOD(I10,256),2)</f>
        <v>#NAME?</v>
      </c>
    </row>
    <row r="11" customFormat="false" ht="12.75" hidden="false" customHeight="false" outlineLevel="0" collapsed="false">
      <c r="A11" s="9" t="n">
        <v>-39</v>
      </c>
      <c r="B11" s="10" t="n">
        <f aca="false">A11/$C$1*2*PI()</f>
        <v>-0.680678408277789</v>
      </c>
      <c r="C11" s="10" t="n">
        <f aca="false">SIN(B11)/(B11)+($C$2)</f>
        <v>0.924548778684057</v>
      </c>
      <c r="D11" s="11"/>
      <c r="E11" s="12" t="n">
        <f aca="false">INT((C11)/(1+($C$2))*($F$1))</f>
        <v>60591</v>
      </c>
      <c r="F11" s="13" t="e">
        <f aca="false">DECHEX((INT(E11)/256),2)</f>
        <v>#NAME?</v>
      </c>
      <c r="G11" s="13" t="e">
        <f aca="false">DECHEX(MOD(E11,256),2)</f>
        <v>#NAME?</v>
      </c>
      <c r="H11" s="13"/>
      <c r="I11" s="12" t="n">
        <f aca="false">INT((C11)/(1+($C$2))*($J$1))</f>
        <v>236</v>
      </c>
      <c r="J11" s="13" t="e">
        <f aca="false">DECHEX(MOD(I11,256),2)</f>
        <v>#NAME?</v>
      </c>
    </row>
    <row r="12" customFormat="false" ht="12.75" hidden="false" customHeight="false" outlineLevel="0" collapsed="false">
      <c r="A12" s="9" t="n">
        <v>-38</v>
      </c>
      <c r="B12" s="10" t="n">
        <f aca="false">A12/$C$1*2*PI()</f>
        <v>-0.663225115757845</v>
      </c>
      <c r="C12" s="10" t="n">
        <f aca="false">SIN(B12)/(B12)+($C$2)</f>
        <v>0.928284319604155</v>
      </c>
      <c r="D12" s="11"/>
      <c r="E12" s="12" t="n">
        <f aca="false">INT((C12)/(1+($C$2))*($F$1))</f>
        <v>60836</v>
      </c>
      <c r="F12" s="13" t="e">
        <f aca="false">DECHEX((INT(E12)/256),2)</f>
        <v>#NAME?</v>
      </c>
      <c r="G12" s="13" t="e">
        <f aca="false">DECHEX(MOD(E12,256),2)</f>
        <v>#NAME?</v>
      </c>
      <c r="H12" s="13"/>
      <c r="I12" s="12" t="n">
        <f aca="false">INT((C12)/(1+($C$2))*($J$1))</f>
        <v>237</v>
      </c>
      <c r="J12" s="13" t="e">
        <f aca="false">DECHEX(MOD(I12,256),2)</f>
        <v>#NAME?</v>
      </c>
    </row>
    <row r="13" customFormat="false" ht="12.75" hidden="false" customHeight="false" outlineLevel="0" collapsed="false">
      <c r="A13" s="9" t="n">
        <v>-37</v>
      </c>
      <c r="B13" s="10" t="n">
        <f aca="false">A13/$C$1*2*PI()</f>
        <v>-0.645771823237902</v>
      </c>
      <c r="C13" s="10" t="n">
        <f aca="false">SIN(B13)/(B13)+($C$2)</f>
        <v>0.931931374977846</v>
      </c>
      <c r="D13" s="11"/>
      <c r="E13" s="12" t="n">
        <f aca="false">INT((C13)/(1+($C$2))*($F$1))</f>
        <v>61075</v>
      </c>
      <c r="F13" s="13" t="e">
        <f aca="false">DECHEX((INT(E13)/256),2)</f>
        <v>#NAME?</v>
      </c>
      <c r="G13" s="13" t="e">
        <f aca="false">DECHEX(MOD(E13,256),2)</f>
        <v>#NAME?</v>
      </c>
      <c r="H13" s="13"/>
      <c r="I13" s="12" t="n">
        <f aca="false">INT((C13)/(1+($C$2))*($J$1))</f>
        <v>238</v>
      </c>
      <c r="J13" s="13" t="e">
        <f aca="false">DECHEX(MOD(I13,256),2)</f>
        <v>#NAME?</v>
      </c>
    </row>
    <row r="14" customFormat="false" ht="12.75" hidden="false" customHeight="false" outlineLevel="0" collapsed="false">
      <c r="A14" s="9" t="n">
        <v>-36</v>
      </c>
      <c r="B14" s="10" t="n">
        <f aca="false">A14/$C$1*2*PI()</f>
        <v>-0.628318530717959</v>
      </c>
      <c r="C14" s="10" t="n">
        <f aca="false">SIN(B14)/(B14)+($C$2)</f>
        <v>0.935489283788639</v>
      </c>
      <c r="D14" s="11"/>
      <c r="E14" s="12" t="n">
        <f aca="false">INT((C14)/(1+($C$2))*($F$1))</f>
        <v>61308</v>
      </c>
      <c r="F14" s="13" t="e">
        <f aca="false">DECHEX((INT(E14)/256),2)</f>
        <v>#NAME?</v>
      </c>
      <c r="G14" s="13" t="e">
        <f aca="false">DECHEX(MOD(E14,256),2)</f>
        <v>#NAME?</v>
      </c>
      <c r="H14" s="13"/>
      <c r="I14" s="12" t="n">
        <f aca="false">INT((C14)/(1+($C$2))*($J$1))</f>
        <v>239</v>
      </c>
      <c r="J14" s="13" t="e">
        <f aca="false">DECHEX(MOD(I14,256),2)</f>
        <v>#NAME?</v>
      </c>
    </row>
    <row r="15" customFormat="false" ht="12.75" hidden="false" customHeight="false" outlineLevel="0" collapsed="false">
      <c r="A15" s="9" t="n">
        <v>-35</v>
      </c>
      <c r="B15" s="10" t="n">
        <f aca="false">A15/$C$1*2*PI()</f>
        <v>-0.610865238198015</v>
      </c>
      <c r="C15" s="10" t="n">
        <f aca="false">SIN(B15)/(B15)+($C$2)</f>
        <v>0.938957400887687</v>
      </c>
      <c r="D15" s="11"/>
      <c r="E15" s="12" t="n">
        <f aca="false">INT((C15)/(1+($C$2))*($F$1))</f>
        <v>61535</v>
      </c>
      <c r="F15" s="13" t="e">
        <f aca="false">DECHEX((INT(E15)/256),2)</f>
        <v>#NAME?</v>
      </c>
      <c r="G15" s="13" t="e">
        <f aca="false">DECHEX(MOD(E15,256),2)</f>
        <v>#NAME?</v>
      </c>
      <c r="H15" s="13"/>
      <c r="I15" s="12" t="n">
        <f aca="false">INT((C15)/(1+($C$2))*($J$1))</f>
        <v>240</v>
      </c>
      <c r="J15" s="13" t="e">
        <f aca="false">DECHEX(MOD(I15,256),2)</f>
        <v>#NAME?</v>
      </c>
    </row>
    <row r="16" customFormat="false" ht="12.75" hidden="false" customHeight="false" outlineLevel="0" collapsed="false">
      <c r="A16" s="9" t="n">
        <v>-34</v>
      </c>
      <c r="B16" s="10" t="n">
        <f aca="false">A16/$C$1*2*PI()</f>
        <v>-0.593411945678072</v>
      </c>
      <c r="C16" s="10" t="n">
        <f aca="false">SIN(B16)/(B16)+($C$2)</f>
        <v>0.942335097133536</v>
      </c>
      <c r="D16" s="11"/>
      <c r="E16" s="12" t="n">
        <f aca="false">INT((C16)/(1+($C$2))*($F$1))</f>
        <v>61756</v>
      </c>
      <c r="F16" s="13" t="e">
        <f aca="false">DECHEX((INT(E16)/256),2)</f>
        <v>#NAME?</v>
      </c>
      <c r="G16" s="13" t="e">
        <f aca="false">DECHEX(MOD(E16,256),2)</f>
        <v>#NAME?</v>
      </c>
      <c r="H16" s="13"/>
      <c r="I16" s="12" t="n">
        <f aca="false">INT((C16)/(1+($C$2))*($J$1))</f>
        <v>241</v>
      </c>
      <c r="J16" s="13" t="e">
        <f aca="false">DECHEX(MOD(I16,256),2)</f>
        <v>#NAME?</v>
      </c>
    </row>
    <row r="17" customFormat="false" ht="12.75" hidden="false" customHeight="false" outlineLevel="0" collapsed="false">
      <c r="A17" s="9" t="n">
        <v>-33</v>
      </c>
      <c r="B17" s="10" t="n">
        <f aca="false">A17/$C$1*2*PI()</f>
        <v>-0.575958653158129</v>
      </c>
      <c r="C17" s="10" t="n">
        <f aca="false">SIN(B17)/(B17)+($C$2)</f>
        <v>0.945621759528452</v>
      </c>
      <c r="D17" s="11"/>
      <c r="E17" s="12" t="n">
        <f aca="false">INT((C17)/(1+($C$2))*($F$1))</f>
        <v>61972</v>
      </c>
      <c r="F17" s="13" t="e">
        <f aca="false">DECHEX((INT(E17)/256),2)</f>
        <v>#NAME?</v>
      </c>
      <c r="G17" s="13" t="e">
        <f aca="false">DECHEX(MOD(E17,256),2)</f>
        <v>#NAME?</v>
      </c>
      <c r="H17" s="13"/>
      <c r="I17" s="12" t="n">
        <f aca="false">INT((C17)/(1+($C$2))*($J$1))</f>
        <v>242</v>
      </c>
      <c r="J17" s="13" t="e">
        <f aca="false">DECHEX(MOD(I17,256),2)</f>
        <v>#NAME?</v>
      </c>
    </row>
    <row r="18" customFormat="false" ht="12.75" hidden="false" customHeight="false" outlineLevel="0" collapsed="false">
      <c r="A18" s="9" t="n">
        <v>-32</v>
      </c>
      <c r="B18" s="10" t="n">
        <f aca="false">A18/$C$1*2*PI()</f>
        <v>-0.558505360638186</v>
      </c>
      <c r="C18" s="10" t="n">
        <f aca="false">SIN(B18)/(B18)+($C$2)</f>
        <v>0.948816791351266</v>
      </c>
      <c r="D18" s="11"/>
      <c r="E18" s="12" t="n">
        <f aca="false">INT((C18)/(1+($C$2))*($F$1))</f>
        <v>62181</v>
      </c>
      <c r="F18" s="13" t="e">
        <f aca="false">DECHEX((INT(E18)/256),2)</f>
        <v>#NAME?</v>
      </c>
      <c r="G18" s="13" t="e">
        <f aca="false">DECHEX(MOD(E18,256),2)</f>
        <v>#NAME?</v>
      </c>
      <c r="H18" s="13"/>
      <c r="I18" s="12" t="n">
        <f aca="false">INT((C18)/(1+($C$2))*($J$1))</f>
        <v>242</v>
      </c>
      <c r="J18" s="13" t="e">
        <f aca="false">DECHEX(MOD(I18,256),2)</f>
        <v>#NAME?</v>
      </c>
    </row>
    <row r="19" customFormat="false" ht="12.75" hidden="false" customHeight="false" outlineLevel="0" collapsed="false">
      <c r="A19" s="9" t="n">
        <v>-31</v>
      </c>
      <c r="B19" s="10" t="n">
        <f aca="false">A19/$C$1*2*PI()</f>
        <v>-0.541052068118242</v>
      </c>
      <c r="C19" s="10" t="n">
        <f aca="false">SIN(B19)/(B19)+($C$2)</f>
        <v>0.951919612286737</v>
      </c>
      <c r="D19" s="11"/>
      <c r="E19" s="12" t="n">
        <f aca="false">INT((C19)/(1+($C$2))*($F$1))</f>
        <v>62385</v>
      </c>
      <c r="F19" s="13" t="e">
        <f aca="false">DECHEX((INT(E19)/256),2)</f>
        <v>#NAME?</v>
      </c>
      <c r="G19" s="13" t="e">
        <f aca="false">DECHEX(MOD(E19,256),2)</f>
        <v>#NAME?</v>
      </c>
      <c r="H19" s="13"/>
      <c r="I19" s="12" t="n">
        <f aca="false">INT((C19)/(1+($C$2))*($J$1))</f>
        <v>243</v>
      </c>
      <c r="J19" s="13" t="e">
        <f aca="false">DECHEX(MOD(I19,256),2)</f>
        <v>#NAME?</v>
      </c>
    </row>
    <row r="20" customFormat="false" ht="12.75" hidden="false" customHeight="false" outlineLevel="0" collapsed="false">
      <c r="A20" s="9" t="n">
        <v>-30</v>
      </c>
      <c r="B20" s="10" t="n">
        <f aca="false">A20/$C$1*2*PI()</f>
        <v>-0.523598775598299</v>
      </c>
      <c r="C20" s="10" t="n">
        <f aca="false">SIN(B20)/(B20)+($C$2)</f>
        <v>0.954929658551372</v>
      </c>
      <c r="D20" s="11"/>
      <c r="E20" s="12" t="n">
        <f aca="false">INT((C20)/(1+($C$2))*($F$1))</f>
        <v>62582</v>
      </c>
      <c r="F20" s="13" t="e">
        <f aca="false">DECHEX((INT(E20)/256),2)</f>
        <v>#NAME?</v>
      </c>
      <c r="G20" s="13" t="e">
        <f aca="false">DECHEX(MOD(E20,256),2)</f>
        <v>#NAME?</v>
      </c>
      <c r="H20" s="13"/>
      <c r="I20" s="12" t="n">
        <f aca="false">INT((C20)/(1+($C$2))*($J$1))</f>
        <v>244</v>
      </c>
      <c r="J20" s="13" t="e">
        <f aca="false">DECHEX(MOD(I20,256),2)</f>
        <v>#NAME?</v>
      </c>
    </row>
    <row r="21" customFormat="false" ht="12.75" hidden="false" customHeight="false" outlineLevel="0" collapsed="false">
      <c r="A21" s="9" t="n">
        <v>-29</v>
      </c>
      <c r="B21" s="10" t="n">
        <f aca="false">A21/$C$1*2*PI()</f>
        <v>-0.506145483078356</v>
      </c>
      <c r="C21" s="10" t="n">
        <f aca="false">SIN(B21)/(B21)+($C$2)</f>
        <v>0.9578463830157</v>
      </c>
      <c r="D21" s="11"/>
      <c r="E21" s="12" t="n">
        <f aca="false">INT((C21)/(1+($C$2))*($F$1))</f>
        <v>62773</v>
      </c>
      <c r="F21" s="13" t="e">
        <f aca="false">DECHEX((INT(E21)/256),2)</f>
        <v>#NAME?</v>
      </c>
      <c r="G21" s="13" t="e">
        <f aca="false">DECHEX(MOD(E21,256),2)</f>
        <v>#NAME?</v>
      </c>
      <c r="H21" s="13"/>
      <c r="I21" s="12" t="n">
        <f aca="false">INT((C21)/(1+($C$2))*($J$1))</f>
        <v>245</v>
      </c>
      <c r="J21" s="13" t="e">
        <f aca="false">DECHEX(MOD(I21,256),2)</f>
        <v>#NAME?</v>
      </c>
    </row>
    <row r="22" customFormat="false" ht="12.75" hidden="false" customHeight="false" outlineLevel="0" collapsed="false">
      <c r="A22" s="9" t="n">
        <v>-28</v>
      </c>
      <c r="B22" s="10" t="n">
        <f aca="false">A22/$C$1*2*PI()</f>
        <v>-0.488692190558412</v>
      </c>
      <c r="C22" s="10" t="n">
        <f aca="false">SIN(B22)/(B22)+($C$2)</f>
        <v>0.960669255322949</v>
      </c>
      <c r="D22" s="11"/>
      <c r="E22" s="12" t="n">
        <f aca="false">INT((C22)/(1+($C$2))*($F$1))</f>
        <v>62958</v>
      </c>
      <c r="F22" s="13" t="e">
        <f aca="false">DECHEX((INT(E22)/256),2)</f>
        <v>#NAME?</v>
      </c>
      <c r="G22" s="13" t="e">
        <f aca="false">DECHEX(MOD(E22,256),2)</f>
        <v>#NAME?</v>
      </c>
      <c r="H22" s="13"/>
      <c r="I22" s="12" t="n">
        <f aca="false">INT((C22)/(1+($C$2))*($J$1))</f>
        <v>245</v>
      </c>
      <c r="J22" s="13" t="e">
        <f aca="false">DECHEX(MOD(I22,256),2)</f>
        <v>#NAME?</v>
      </c>
    </row>
    <row r="23" customFormat="false" ht="12.75" hidden="false" customHeight="false" outlineLevel="0" collapsed="false">
      <c r="A23" s="9" t="n">
        <v>-27</v>
      </c>
      <c r="B23" s="10" t="n">
        <f aca="false">A23/$C$1*2*PI()</f>
        <v>-0.471238898038469</v>
      </c>
      <c r="C23" s="10" t="n">
        <f aca="false">SIN(B23)/(B23)+($C$2)</f>
        <v>0.963397762004116</v>
      </c>
      <c r="D23" s="11"/>
      <c r="E23" s="12" t="n">
        <f aca="false">INT((C23)/(1+($C$2))*($F$1))</f>
        <v>63137</v>
      </c>
      <c r="F23" s="13" t="e">
        <f aca="false">DECHEX((INT(E23)/256),2)</f>
        <v>#NAME?</v>
      </c>
      <c r="G23" s="13" t="e">
        <f aca="false">DECHEX(MOD(E23,256),2)</f>
        <v>#NAME?</v>
      </c>
      <c r="H23" s="13"/>
      <c r="I23" s="12" t="n">
        <f aca="false">INT((C23)/(1+($C$2))*($J$1))</f>
        <v>246</v>
      </c>
      <c r="J23" s="13" t="e">
        <f aca="false">DECHEX(MOD(I23,256),2)</f>
        <v>#NAME?</v>
      </c>
    </row>
    <row r="24" customFormat="false" ht="12.75" hidden="false" customHeight="false" outlineLevel="0" collapsed="false">
      <c r="A24" s="9" t="n">
        <v>-26</v>
      </c>
      <c r="B24" s="10" t="n">
        <f aca="false">A24/$C$1*2*PI()</f>
        <v>-0.453785605518526</v>
      </c>
      <c r="C24" s="10" t="n">
        <f aca="false">SIN(B24)/(B24)+($C$2)</f>
        <v>0.966031406589386</v>
      </c>
      <c r="D24" s="11"/>
      <c r="E24" s="12" t="n">
        <f aca="false">INT((C24)/(1+($C$2))*($F$1))</f>
        <v>63309</v>
      </c>
      <c r="F24" s="13" t="e">
        <f aca="false">DECHEX((INT(E24)/256),2)</f>
        <v>#NAME?</v>
      </c>
      <c r="G24" s="13" t="e">
        <f aca="false">DECHEX(MOD(E24,256),2)</f>
        <v>#NAME?</v>
      </c>
      <c r="H24" s="13"/>
      <c r="I24" s="12" t="n">
        <f aca="false">INT((C24)/(1+($C$2))*($J$1))</f>
        <v>247</v>
      </c>
      <c r="J24" s="13" t="e">
        <f aca="false">DECHEX(MOD(I24,256),2)</f>
        <v>#NAME?</v>
      </c>
    </row>
    <row r="25" customFormat="false" ht="12.75" hidden="false" customHeight="false" outlineLevel="0" collapsed="false">
      <c r="A25" s="9" t="n">
        <v>-25</v>
      </c>
      <c r="B25" s="10" t="n">
        <f aca="false">A25/$C$1*2*PI()</f>
        <v>-0.436332312998582</v>
      </c>
      <c r="C25" s="10" t="n">
        <f aca="false">SIN(B25)/(B25)+($C$2)</f>
        <v>0.968569709715889</v>
      </c>
      <c r="D25" s="11"/>
      <c r="E25" s="12" t="n">
        <f aca="false">INT((C25)/(1+($C$2))*($F$1))</f>
        <v>63476</v>
      </c>
      <c r="F25" s="13" t="e">
        <f aca="false">DECHEX((INT(E25)/256),2)</f>
        <v>#NAME?</v>
      </c>
      <c r="G25" s="13" t="e">
        <f aca="false">DECHEX(MOD(E25,256),2)</f>
        <v>#NAME?</v>
      </c>
      <c r="H25" s="13"/>
      <c r="I25" s="12" t="n">
        <f aca="false">INT((C25)/(1+($C$2))*($J$1))</f>
        <v>247</v>
      </c>
      <c r="J25" s="13" t="e">
        <f aca="false">DECHEX(MOD(I25,256),2)</f>
        <v>#NAME?</v>
      </c>
    </row>
    <row r="26" customFormat="false" ht="12.75" hidden="false" customHeight="false" outlineLevel="0" collapsed="false">
      <c r="A26" s="9" t="n">
        <v>-24</v>
      </c>
      <c r="B26" s="10" t="n">
        <f aca="false">A26/$C$1*2*PI()</f>
        <v>-0.418879020478639</v>
      </c>
      <c r="C26" s="10" t="n">
        <f aca="false">SIN(B26)/(B26)+($C$2)</f>
        <v>0.971012209231763</v>
      </c>
      <c r="D26" s="11"/>
      <c r="E26" s="12" t="n">
        <f aca="false">INT((C26)/(1+($C$2))*($F$1))</f>
        <v>63636</v>
      </c>
      <c r="F26" s="13" t="e">
        <f aca="false">DECHEX((INT(E26)/256),2)</f>
        <v>#NAME?</v>
      </c>
      <c r="G26" s="13" t="e">
        <f aca="false">DECHEX(MOD(E26,256),2)</f>
        <v>#NAME?</v>
      </c>
      <c r="H26" s="13"/>
      <c r="I26" s="12" t="n">
        <f aca="false">INT((C26)/(1+($C$2))*($J$1))</f>
        <v>248</v>
      </c>
      <c r="J26" s="13" t="e">
        <f aca="false">DECHEX(MOD(I26,256),2)</f>
        <v>#NAME?</v>
      </c>
    </row>
    <row r="27" customFormat="false" ht="12.75" hidden="false" customHeight="false" outlineLevel="0" collapsed="false">
      <c r="A27" s="9" t="n">
        <v>-23</v>
      </c>
      <c r="B27" s="10" t="n">
        <f aca="false">A27/$C$1*2*PI()</f>
        <v>-0.401425727958696</v>
      </c>
      <c r="C27" s="10" t="n">
        <f aca="false">SIN(B27)/(B27)+($C$2)</f>
        <v>0.97335846029649</v>
      </c>
      <c r="D27" s="11"/>
      <c r="E27" s="12" t="n">
        <f aca="false">INT((C27)/(1+($C$2))*($F$1))</f>
        <v>63790</v>
      </c>
      <c r="F27" s="13" t="e">
        <f aca="false">DECHEX((INT(E27)/256),2)</f>
        <v>#NAME?</v>
      </c>
      <c r="G27" s="13" t="e">
        <f aca="false">DECHEX(MOD(E27,256),2)</f>
        <v>#NAME?</v>
      </c>
      <c r="H27" s="13"/>
      <c r="I27" s="12" t="n">
        <f aca="false">INT((C27)/(1+($C$2))*($J$1))</f>
        <v>249</v>
      </c>
      <c r="J27" s="13" t="e">
        <f aca="false">DECHEX(MOD(I27,256),2)</f>
        <v>#NAME?</v>
      </c>
    </row>
    <row r="28" customFormat="false" ht="12.75" hidden="false" customHeight="false" outlineLevel="0" collapsed="false">
      <c r="A28" s="9" t="n">
        <v>-22</v>
      </c>
      <c r="B28" s="10" t="n">
        <f aca="false">A28/$C$1*2*PI()</f>
        <v>-0.383972435438753</v>
      </c>
      <c r="C28" s="10" t="n">
        <f aca="false">SIN(B28)/(B28)+($C$2)</f>
        <v>0.975608035477499</v>
      </c>
      <c r="D28" s="11"/>
      <c r="E28" s="12" t="n">
        <f aca="false">INT((C28)/(1+($C$2))*($F$1))</f>
        <v>63937</v>
      </c>
      <c r="F28" s="13" t="e">
        <f aca="false">DECHEX((INT(E28)/256),2)</f>
        <v>#NAME?</v>
      </c>
      <c r="G28" s="13" t="e">
        <f aca="false">DECHEX(MOD(E28,256),2)</f>
        <v>#NAME?</v>
      </c>
      <c r="H28" s="13"/>
      <c r="I28" s="12" t="n">
        <f aca="false">INT((C28)/(1+($C$2))*($J$1))</f>
        <v>249</v>
      </c>
      <c r="J28" s="13" t="e">
        <f aca="false">DECHEX(MOD(I28,256),2)</f>
        <v>#NAME?</v>
      </c>
    </row>
    <row r="29" customFormat="false" ht="12.75" hidden="false" customHeight="false" outlineLevel="0" collapsed="false">
      <c r="A29" s="9" t="n">
        <v>-21</v>
      </c>
      <c r="B29" s="10" t="n">
        <f aca="false">A29/$C$1*2*PI()</f>
        <v>-0.366519142918809</v>
      </c>
      <c r="C29" s="10" t="n">
        <f aca="false">SIN(B29)/(B29)+($C$2)</f>
        <v>0.977760524842997</v>
      </c>
      <c r="D29" s="11"/>
      <c r="E29" s="12" t="n">
        <f aca="false">INT((C29)/(1+($C$2))*($F$1))</f>
        <v>64078</v>
      </c>
      <c r="F29" s="13" t="e">
        <f aca="false">DECHEX((INT(E29)/256),2)</f>
        <v>#NAME?</v>
      </c>
      <c r="G29" s="13" t="e">
        <f aca="false">DECHEX(MOD(E29,256),2)</f>
        <v>#NAME?</v>
      </c>
      <c r="H29" s="13"/>
      <c r="I29" s="12" t="n">
        <f aca="false">INT((C29)/(1+($C$2))*($J$1))</f>
        <v>250</v>
      </c>
      <c r="J29" s="13" t="e">
        <f aca="false">DECHEX(MOD(I29,256),2)</f>
        <v>#NAME?</v>
      </c>
    </row>
    <row r="30" customFormat="false" ht="12.75" hidden="false" customHeight="false" outlineLevel="0" collapsed="false">
      <c r="A30" s="9" t="n">
        <v>-20</v>
      </c>
      <c r="B30" s="10" t="n">
        <f aca="false">A30/$C$1*2*PI()</f>
        <v>-0.349065850398866</v>
      </c>
      <c r="C30" s="10" t="n">
        <f aca="false">SIN(B30)/(B30)+($C$2)</f>
        <v>0.979815536051017</v>
      </c>
      <c r="D30" s="11"/>
      <c r="E30" s="12" t="n">
        <f aca="false">INT((C30)/(1+($C$2))*($F$1))</f>
        <v>64213</v>
      </c>
      <c r="F30" s="13" t="e">
        <f aca="false">DECHEX((INT(E30)/256),2)</f>
        <v>#NAME?</v>
      </c>
      <c r="G30" s="13" t="e">
        <f aca="false">DECHEX(MOD(E30,256),2)</f>
        <v>#NAME?</v>
      </c>
      <c r="H30" s="13"/>
      <c r="I30" s="12" t="n">
        <f aca="false">INT((C30)/(1+($C$2))*($J$1))</f>
        <v>250</v>
      </c>
      <c r="J30" s="13" t="e">
        <f aca="false">DECHEX(MOD(I30,256),2)</f>
        <v>#NAME?</v>
      </c>
    </row>
    <row r="31" customFormat="false" ht="12.75" hidden="false" customHeight="false" outlineLevel="0" collapsed="false">
      <c r="A31" s="9" t="n">
        <v>-19</v>
      </c>
      <c r="B31" s="10" t="n">
        <f aca="false">A31/$C$1*2*PI()</f>
        <v>-0.331612557878923</v>
      </c>
      <c r="C31" s="10" t="n">
        <f aca="false">SIN(B31)/(B31)+($C$2)</f>
        <v>0.981772694434652</v>
      </c>
      <c r="D31" s="11"/>
      <c r="E31" s="12" t="n">
        <f aca="false">INT((C31)/(1+($C$2))*($F$1))</f>
        <v>64341</v>
      </c>
      <c r="F31" s="13" t="e">
        <f aca="false">DECHEX((INT(E31)/256),2)</f>
        <v>#NAME?</v>
      </c>
      <c r="G31" s="13" t="e">
        <f aca="false">DECHEX(MOD(E31,256),2)</f>
        <v>#NAME?</v>
      </c>
      <c r="H31" s="13"/>
      <c r="I31" s="12" t="n">
        <f aca="false">INT((C31)/(1+($C$2))*($J$1))</f>
        <v>251</v>
      </c>
      <c r="J31" s="13" t="e">
        <f aca="false">DECHEX(MOD(I31,256),2)</f>
        <v>#NAME?</v>
      </c>
    </row>
    <row r="32" customFormat="false" ht="12.75" hidden="false" customHeight="false" outlineLevel="0" collapsed="false">
      <c r="A32" s="9" t="n">
        <v>-18</v>
      </c>
      <c r="B32" s="10" t="n">
        <f aca="false">A32/$C$1*2*PI()</f>
        <v>-0.314159265358979</v>
      </c>
      <c r="C32" s="10" t="n">
        <f aca="false">SIN(B32)/(B32)+($C$2)</f>
        <v>0.983631643083466</v>
      </c>
      <c r="D32" s="11"/>
      <c r="E32" s="12" t="n">
        <f aca="false">INT((C32)/(1+($C$2))*($F$1))</f>
        <v>64463</v>
      </c>
      <c r="F32" s="13" t="e">
        <f aca="false">DECHEX((INT(E32)/256),2)</f>
        <v>#NAME?</v>
      </c>
      <c r="G32" s="13" t="e">
        <f aca="false">DECHEX(MOD(E32,256),2)</f>
        <v>#NAME?</v>
      </c>
      <c r="H32" s="13"/>
      <c r="I32" s="12" t="n">
        <f aca="false">INT((C32)/(1+($C$2))*($J$1))</f>
        <v>251</v>
      </c>
      <c r="J32" s="13" t="e">
        <f aca="false">DECHEX(MOD(I32,256),2)</f>
        <v>#NAME?</v>
      </c>
    </row>
    <row r="33" customFormat="false" ht="12.75" hidden="false" customHeight="false" outlineLevel="0" collapsed="false">
      <c r="A33" s="9" t="n">
        <v>-17</v>
      </c>
      <c r="B33" s="10" t="n">
        <f aca="false">A33/$C$1*2*PI()</f>
        <v>-0.296705972839036</v>
      </c>
      <c r="C33" s="10" t="n">
        <f aca="false">SIN(B33)/(B33)+($C$2)</f>
        <v>0.985392042921055</v>
      </c>
      <c r="D33" s="11"/>
      <c r="E33" s="12" t="n">
        <f aca="false">INT((C33)/(1+($C$2))*($F$1))</f>
        <v>64578</v>
      </c>
      <c r="F33" s="13" t="e">
        <f aca="false">DECHEX((INT(E33)/256),2)</f>
        <v>#NAME?</v>
      </c>
      <c r="G33" s="13" t="e">
        <f aca="false">DECHEX(MOD(E33,256),2)</f>
        <v>#NAME?</v>
      </c>
      <c r="H33" s="13"/>
      <c r="I33" s="12" t="n">
        <f aca="false">INT((C33)/(1+($C$2))*($J$1))</f>
        <v>252</v>
      </c>
      <c r="J33" s="13" t="e">
        <f aca="false">DECHEX(MOD(I33,256),2)</f>
        <v>#NAME?</v>
      </c>
    </row>
    <row r="34" customFormat="false" ht="12.75" hidden="false" customHeight="false" outlineLevel="0" collapsed="false">
      <c r="A34" s="9" t="n">
        <v>-16</v>
      </c>
      <c r="B34" s="10" t="n">
        <f aca="false">A34/$C$1*2*PI()</f>
        <v>-0.279252680319093</v>
      </c>
      <c r="C34" s="10" t="n">
        <f aca="false">SIN(B34)/(B34)+($C$2)</f>
        <v>0.987053572778738</v>
      </c>
      <c r="D34" s="11"/>
      <c r="E34" s="12" t="n">
        <f aca="false">INT((C34)/(1+($C$2))*($F$1))</f>
        <v>64687</v>
      </c>
      <c r="F34" s="13" t="e">
        <f aca="false">DECHEX((INT(E34)/256),2)</f>
        <v>#NAME?</v>
      </c>
      <c r="G34" s="13" t="e">
        <f aca="false">DECHEX(MOD(E34,256),2)</f>
        <v>#NAME?</v>
      </c>
      <c r="H34" s="13"/>
      <c r="I34" s="12" t="n">
        <f aca="false">INT((C34)/(1+($C$2))*($J$1))</f>
        <v>252</v>
      </c>
      <c r="J34" s="13" t="e">
        <f aca="false">DECHEX(MOD(I34,256),2)</f>
        <v>#NAME?</v>
      </c>
    </row>
    <row r="35" customFormat="false" ht="12.75" hidden="false" customHeight="false" outlineLevel="0" collapsed="false">
      <c r="A35" s="9" t="n">
        <v>-15</v>
      </c>
      <c r="B35" s="10" t="n">
        <f aca="false">A35/$C$1*2*PI()</f>
        <v>-0.261799387799149</v>
      </c>
      <c r="C35" s="10" t="n">
        <f aca="false">SIN(B35)/(B35)+($C$2)</f>
        <v>0.988615929465369</v>
      </c>
      <c r="D35" s="11"/>
      <c r="E35" s="12" t="n">
        <f aca="false">INT((C35)/(1+($C$2))*($F$1))</f>
        <v>64789</v>
      </c>
      <c r="F35" s="13" t="e">
        <f aca="false">DECHEX((INT(E35)/256),2)</f>
        <v>#NAME?</v>
      </c>
      <c r="G35" s="13" t="e">
        <f aca="false">DECHEX(MOD(E35,256),2)</f>
        <v>#NAME?</v>
      </c>
      <c r="H35" s="13"/>
      <c r="I35" s="12" t="n">
        <f aca="false">INT((C35)/(1+($C$2))*($J$1))</f>
        <v>253</v>
      </c>
      <c r="J35" s="13" t="e">
        <f aca="false">DECHEX(MOD(I35,256),2)</f>
        <v>#NAME?</v>
      </c>
    </row>
    <row r="36" customFormat="false" ht="12.75" hidden="false" customHeight="false" outlineLevel="0" collapsed="false">
      <c r="A36" s="9" t="n">
        <v>-14</v>
      </c>
      <c r="B36" s="10" t="n">
        <f aca="false">A36/$C$1*2*PI()</f>
        <v>-0.244346095279206</v>
      </c>
      <c r="C36" s="10" t="n">
        <f aca="false">SIN(B36)/(B36)+($C$2)</f>
        <v>0.990078827833249</v>
      </c>
      <c r="D36" s="11"/>
      <c r="E36" s="12" t="n">
        <f aca="false">INT((C36)/(1+($C$2))*($F$1))</f>
        <v>64885</v>
      </c>
      <c r="F36" s="13" t="e">
        <f aca="false">DECHEX((INT(E36)/256),2)</f>
        <v>#NAME?</v>
      </c>
      <c r="G36" s="13" t="e">
        <f aca="false">DECHEX(MOD(E36,256),2)</f>
        <v>#NAME?</v>
      </c>
      <c r="H36" s="13"/>
      <c r="I36" s="12" t="n">
        <f aca="false">INT((C36)/(1+($C$2))*($J$1))</f>
        <v>253</v>
      </c>
      <c r="J36" s="13" t="e">
        <f aca="false">DECHEX(MOD(I36,256),2)</f>
        <v>#NAME?</v>
      </c>
    </row>
    <row r="37" customFormat="false" ht="12.75" hidden="false" customHeight="false" outlineLevel="0" collapsed="false">
      <c r="A37" s="9" t="n">
        <v>-13</v>
      </c>
      <c r="B37" s="10" t="n">
        <f aca="false">A37/$C$1*2*PI()</f>
        <v>-0.226892802759263</v>
      </c>
      <c r="C37" s="10" t="n">
        <f aca="false">SIN(B37)/(B37)+($C$2)</f>
        <v>0.991442000840115</v>
      </c>
      <c r="D37" s="11"/>
      <c r="E37" s="12" t="n">
        <f aca="false">INT((C37)/(1+($C$2))*($F$1))</f>
        <v>64975</v>
      </c>
      <c r="F37" s="13" t="e">
        <f aca="false">DECHEX((INT(E37)/256),2)</f>
        <v>#NAME?</v>
      </c>
      <c r="G37" s="13" t="e">
        <f aca="false">DECHEX(MOD(E37,256),2)</f>
        <v>#NAME?</v>
      </c>
      <c r="H37" s="13"/>
      <c r="I37" s="12" t="n">
        <f aca="false">INT((C37)/(1+($C$2))*($J$1))</f>
        <v>253</v>
      </c>
      <c r="J37" s="13" t="e">
        <f aca="false">DECHEX(MOD(I37,256),2)</f>
        <v>#NAME?</v>
      </c>
    </row>
    <row r="38" customFormat="false" ht="12.75" hidden="false" customHeight="false" outlineLevel="0" collapsed="false">
      <c r="A38" s="9" t="n">
        <v>-12</v>
      </c>
      <c r="B38" s="10" t="n">
        <f aca="false">A38/$C$1*2*PI()</f>
        <v>-0.20943951023932</v>
      </c>
      <c r="C38" s="10" t="n">
        <f aca="false">SIN(B38)/(B38)+($C$2)</f>
        <v>0.992705199607207</v>
      </c>
      <c r="D38" s="11"/>
      <c r="E38" s="12" t="n">
        <f aca="false">INT((C38)/(1+($C$2))*($F$1))</f>
        <v>65057</v>
      </c>
      <c r="F38" s="13" t="e">
        <f aca="false">DECHEX((INT(E38)/256),2)</f>
        <v>#NAME?</v>
      </c>
      <c r="G38" s="13" t="e">
        <f aca="false">DECHEX(MOD(E38,256),2)</f>
        <v>#NAME?</v>
      </c>
      <c r="H38" s="13"/>
      <c r="I38" s="12" t="n">
        <f aca="false">INT((C38)/(1+($C$2))*($J$1))</f>
        <v>254</v>
      </c>
      <c r="J38" s="13" t="e">
        <f aca="false">DECHEX(MOD(I38,256),2)</f>
        <v>#NAME?</v>
      </c>
    </row>
    <row r="39" customFormat="false" ht="12.75" hidden="false" customHeight="false" outlineLevel="0" collapsed="false">
      <c r="A39" s="9" t="n">
        <v>-11</v>
      </c>
      <c r="B39" s="10" t="n">
        <f aca="false">A39/$C$1*2*PI()</f>
        <v>-0.191986217719376</v>
      </c>
      <c r="C39" s="10" t="n">
        <f aca="false">SIN(B39)/(B39)+($C$2)</f>
        <v>0.993868193473387</v>
      </c>
      <c r="D39" s="11"/>
      <c r="E39" s="12" t="n">
        <f aca="false">INT((C39)/(1+($C$2))*($F$1))</f>
        <v>65134</v>
      </c>
      <c r="F39" s="13" t="e">
        <f aca="false">DECHEX((INT(E39)/256),2)</f>
        <v>#NAME?</v>
      </c>
      <c r="G39" s="13" t="e">
        <f aca="false">DECHEX(MOD(E39,256),2)</f>
        <v>#NAME?</v>
      </c>
      <c r="H39" s="13"/>
      <c r="I39" s="12" t="n">
        <f aca="false">INT((C39)/(1+($C$2))*($J$1))</f>
        <v>254</v>
      </c>
      <c r="J39" s="13" t="e">
        <f aca="false">DECHEX(MOD(I39,256),2)</f>
        <v>#NAME?</v>
      </c>
    </row>
    <row r="40" customFormat="false" ht="12.75" hidden="false" customHeight="false" outlineLevel="0" collapsed="false">
      <c r="A40" s="9" t="n">
        <v>-10</v>
      </c>
      <c r="B40" s="10" t="n">
        <f aca="false">A40/$C$1*2*PI()</f>
        <v>-0.174532925199433</v>
      </c>
      <c r="C40" s="10" t="n">
        <f aca="false">SIN(B40)/(B40)+($C$2)</f>
        <v>0.994930770045299</v>
      </c>
      <c r="D40" s="11"/>
      <c r="E40" s="12" t="n">
        <f aca="false">INT((C40)/(1+($C$2))*($F$1))</f>
        <v>65203</v>
      </c>
      <c r="F40" s="13" t="e">
        <f aca="false">DECHEX((INT(E40)/256),2)</f>
        <v>#NAME?</v>
      </c>
      <c r="G40" s="13" t="e">
        <f aca="false">DECHEX(MOD(E40,256),2)</f>
        <v>#NAME?</v>
      </c>
      <c r="H40" s="13"/>
      <c r="I40" s="12" t="n">
        <f aca="false">INT((C40)/(1+($C$2))*($J$1))</f>
        <v>254</v>
      </c>
      <c r="J40" s="13" t="e">
        <f aca="false">DECHEX(MOD(I40,256),2)</f>
        <v>#NAME?</v>
      </c>
    </row>
    <row r="41" customFormat="false" ht="12.75" hidden="false" customHeight="false" outlineLevel="0" collapsed="false">
      <c r="A41" s="9" t="n">
        <v>-9</v>
      </c>
      <c r="B41" s="10" t="n">
        <f aca="false">A41/$C$1*2*PI()</f>
        <v>-0.15707963267949</v>
      </c>
      <c r="C41" s="10" t="n">
        <f aca="false">SIN(B41)/(B41)+($C$2)</f>
        <v>0.995892735243561</v>
      </c>
      <c r="D41" s="11"/>
      <c r="E41" s="12" t="n">
        <f aca="false">INT((C41)/(1+($C$2))*($F$1))</f>
        <v>65266</v>
      </c>
      <c r="F41" s="13" t="e">
        <f aca="false">DECHEX((INT(E41)/256),2)</f>
        <v>#NAME?</v>
      </c>
      <c r="G41" s="13" t="e">
        <f aca="false">DECHEX(MOD(E41,256),2)</f>
        <v>#NAME?</v>
      </c>
      <c r="H41" s="13"/>
      <c r="I41" s="12" t="n">
        <f aca="false">INT((C41)/(1+($C$2))*($J$1))</f>
        <v>254</v>
      </c>
      <c r="J41" s="13" t="e">
        <f aca="false">DECHEX(MOD(I41,256),2)</f>
        <v>#NAME?</v>
      </c>
    </row>
    <row r="42" customFormat="false" ht="12.75" hidden="false" customHeight="false" outlineLevel="0" collapsed="false">
      <c r="A42" s="9" t="n">
        <v>-8</v>
      </c>
      <c r="B42" s="10" t="n">
        <f aca="false">A42/$C$1*2*PI()</f>
        <v>-0.139626340159546</v>
      </c>
      <c r="C42" s="10" t="n">
        <f aca="false">SIN(B42)/(B42)+($C$2)</f>
        <v>0.996753913344982</v>
      </c>
      <c r="D42" s="11"/>
      <c r="E42" s="12" t="n">
        <f aca="false">INT((C42)/(1+($C$2))*($F$1))</f>
        <v>65323</v>
      </c>
      <c r="F42" s="13" t="e">
        <f aca="false">DECHEX((INT(E42)/256),2)</f>
        <v>#NAME?</v>
      </c>
      <c r="G42" s="13" t="e">
        <f aca="false">DECHEX(MOD(E42,256),2)</f>
        <v>#NAME?</v>
      </c>
      <c r="H42" s="13"/>
      <c r="I42" s="12" t="n">
        <f aca="false">INT((C42)/(1+($C$2))*($J$1))</f>
        <v>255</v>
      </c>
      <c r="J42" s="13" t="e">
        <f aca="false">DECHEX(MOD(I42,256),2)</f>
        <v>#NAME?</v>
      </c>
    </row>
    <row r="43" customFormat="false" ht="12.75" hidden="false" customHeight="false" outlineLevel="0" collapsed="false">
      <c r="A43" s="9" t="n">
        <v>-7</v>
      </c>
      <c r="B43" s="10" t="n">
        <f aca="false">A43/$C$1*2*PI()</f>
        <v>-0.122173047639603</v>
      </c>
      <c r="C43" s="10" t="n">
        <f aca="false">SIN(B43)/(B43)+($C$2)</f>
        <v>0.997514147020778</v>
      </c>
      <c r="D43" s="11"/>
      <c r="E43" s="12" t="n">
        <f aca="false">INT((C43)/(1+($C$2))*($F$1))</f>
        <v>65373</v>
      </c>
      <c r="F43" s="13" t="e">
        <f aca="false">DECHEX((INT(E43)/256),2)</f>
        <v>#NAME?</v>
      </c>
      <c r="G43" s="13" t="e">
        <f aca="false">DECHEX(MOD(E43,256),2)</f>
        <v>#NAME?</v>
      </c>
      <c r="H43" s="13"/>
      <c r="I43" s="12" t="n">
        <f aca="false">INT((C43)/(1+($C$2))*($J$1))</f>
        <v>255</v>
      </c>
      <c r="J43" s="13" t="e">
        <f aca="false">DECHEX(MOD(I43,256),2)</f>
        <v>#NAME?</v>
      </c>
    </row>
    <row r="44" customFormat="false" ht="12.75" hidden="false" customHeight="false" outlineLevel="0" collapsed="false">
      <c r="A44" s="9" t="n">
        <v>-6</v>
      </c>
      <c r="B44" s="10" t="n">
        <f aca="false">A44/$C$1*2*PI()</f>
        <v>-0.10471975511966</v>
      </c>
      <c r="C44" s="10" t="n">
        <f aca="false">SIN(B44)/(B44)+($C$2)</f>
        <v>0.9981732973708</v>
      </c>
      <c r="D44" s="11"/>
      <c r="E44" s="12" t="n">
        <f aca="false">INT((C44)/(1+($C$2))*($F$1))</f>
        <v>65416</v>
      </c>
      <c r="F44" s="13" t="e">
        <f aca="false">DECHEX((INT(E44)/256),2)</f>
        <v>#NAME?</v>
      </c>
      <c r="G44" s="13" t="e">
        <f aca="false">DECHEX(MOD(E44,256),2)</f>
        <v>#NAME?</v>
      </c>
      <c r="H44" s="13"/>
      <c r="I44" s="12" t="n">
        <f aca="false">INT((C44)/(1+($C$2))*($J$1))</f>
        <v>255</v>
      </c>
      <c r="J44" s="13" t="e">
        <f aca="false">DECHEX(MOD(I44,256),2)</f>
        <v>#NAME?</v>
      </c>
    </row>
    <row r="45" customFormat="false" ht="12.75" hidden="false" customHeight="false" outlineLevel="0" collapsed="false">
      <c r="A45" s="9" t="n">
        <v>-5</v>
      </c>
      <c r="B45" s="10" t="n">
        <f aca="false">A45/$C$1*2*PI()</f>
        <v>-0.0872664625997165</v>
      </c>
      <c r="C45" s="10" t="n">
        <f aca="false">SIN(B45)/(B45)+($C$2)</f>
        <v>0.998731243953749</v>
      </c>
      <c r="D45" s="11"/>
      <c r="E45" s="12" t="n">
        <f aca="false">INT((C45)/(1+($C$2))*($F$1))</f>
        <v>65452</v>
      </c>
      <c r="F45" s="13" t="e">
        <f aca="false">DECHEX((INT(E45)/256),2)</f>
        <v>#NAME?</v>
      </c>
      <c r="G45" s="13" t="e">
        <f aca="false">DECHEX(MOD(E45,256),2)</f>
        <v>#NAME?</v>
      </c>
      <c r="H45" s="13"/>
      <c r="I45" s="12" t="n">
        <f aca="false">INT((C45)/(1+($C$2))*($J$1))</f>
        <v>255</v>
      </c>
      <c r="J45" s="13" t="e">
        <f aca="false">DECHEX(MOD(I45,256),2)</f>
        <v>#NAME?</v>
      </c>
    </row>
    <row r="46" customFormat="false" ht="12.75" hidden="false" customHeight="false" outlineLevel="0" collapsed="false">
      <c r="A46" s="9" t="n">
        <v>-4</v>
      </c>
      <c r="B46" s="10" t="n">
        <f aca="false">A46/$C$1*2*PI()</f>
        <v>-0.0698131700797732</v>
      </c>
      <c r="C46" s="10" t="n">
        <f aca="false">SIN(B46)/(B46)+($C$2)</f>
        <v>0.99918788481338</v>
      </c>
      <c r="D46" s="11"/>
      <c r="E46" s="12" t="n">
        <f aca="false">INT((C46)/(1+($C$2))*($F$1))</f>
        <v>65482</v>
      </c>
      <c r="F46" s="13" t="e">
        <f aca="false">DECHEX((INT(E46)/256),2)</f>
        <v>#NAME?</v>
      </c>
      <c r="G46" s="13" t="e">
        <f aca="false">DECHEX(MOD(E46,256),2)</f>
        <v>#NAME?</v>
      </c>
      <c r="H46" s="13"/>
      <c r="I46" s="12" t="n">
        <f aca="false">INT((C46)/(1+($C$2))*($J$1))</f>
        <v>255</v>
      </c>
      <c r="J46" s="13" t="e">
        <f aca="false">DECHEX(MOD(I46,256),2)</f>
        <v>#NAME?</v>
      </c>
    </row>
    <row r="47" customFormat="false" ht="12.75" hidden="false" customHeight="false" outlineLevel="0" collapsed="false">
      <c r="A47" s="9" t="n">
        <v>-3</v>
      </c>
      <c r="B47" s="10" t="n">
        <f aca="false">A47/$C$1*2*PI()</f>
        <v>-0.0523598775598299</v>
      </c>
      <c r="C47" s="10" t="n">
        <f aca="false">SIN(B47)/(B47)+($C$2)</f>
        <v>0.999543136500678</v>
      </c>
      <c r="D47" s="11"/>
      <c r="E47" s="12" t="n">
        <f aca="false">INT((C47)/(1+($C$2))*($F$1))</f>
        <v>65506</v>
      </c>
      <c r="F47" s="13" t="e">
        <f aca="false">DECHEX((INT(E47)/256),2)</f>
        <v>#NAME?</v>
      </c>
      <c r="G47" s="13" t="e">
        <f aca="false">DECHEX(MOD(E47,256),2)</f>
        <v>#NAME?</v>
      </c>
      <c r="H47" s="13"/>
      <c r="I47" s="12" t="n">
        <f aca="false">INT((C47)/(1+($C$2))*($J$1))</f>
        <v>255</v>
      </c>
      <c r="J47" s="13" t="e">
        <f aca="false">DECHEX(MOD(I47,256),2)</f>
        <v>#NAME?</v>
      </c>
    </row>
    <row r="48" customFormat="false" ht="12.75" hidden="false" customHeight="false" outlineLevel="0" collapsed="false">
      <c r="A48" s="9" t="n">
        <v>-2</v>
      </c>
      <c r="B48" s="10" t="n">
        <f aca="false">A48/$C$1*2*PI()</f>
        <v>-0.0349065850398866</v>
      </c>
      <c r="C48" s="10" t="n">
        <f aca="false">SIN(B48)/(B48)+($C$2)</f>
        <v>0.99979693409202</v>
      </c>
      <c r="D48" s="11"/>
      <c r="E48" s="12" t="n">
        <f aca="false">INT((C48)/(1+($C$2))*($F$1))</f>
        <v>65522</v>
      </c>
      <c r="F48" s="13" t="e">
        <f aca="false">DECHEX((INT(E48)/256),2)</f>
        <v>#NAME?</v>
      </c>
      <c r="G48" s="13" t="e">
        <f aca="false">DECHEX(MOD(E48,256),2)</f>
        <v>#NAME?</v>
      </c>
      <c r="H48" s="13"/>
      <c r="I48" s="12" t="n">
        <f aca="false">INT((C48)/(1+($C$2))*($J$1))</f>
        <v>255</v>
      </c>
      <c r="J48" s="13" t="e">
        <f aca="false">DECHEX(MOD(I48,256),2)</f>
        <v>#NAME?</v>
      </c>
    </row>
    <row r="49" customFormat="false" ht="12.75" hidden="false" customHeight="false" outlineLevel="0" collapsed="false">
      <c r="A49" s="9" t="n">
        <v>-1</v>
      </c>
      <c r="B49" s="10" t="n">
        <f aca="false">A49/$C$1*2*PI()</f>
        <v>-0.0174532925199433</v>
      </c>
      <c r="C49" s="10" t="n">
        <f aca="false">SIN(B49)/(B49)+($C$2)</f>
        <v>0.999949231203295</v>
      </c>
      <c r="D49" s="11"/>
      <c r="E49" s="12" t="n">
        <f aca="false">INT((C49)/(1+($C$2))*($F$1))</f>
        <v>65532</v>
      </c>
      <c r="F49" s="13" t="e">
        <f aca="false">DECHEX((INT(E49)/256),2)</f>
        <v>#NAME?</v>
      </c>
      <c r="G49" s="13" t="e">
        <f aca="false">DECHEX(MOD(E49,256),2)</f>
        <v>#NAME?</v>
      </c>
      <c r="H49" s="13"/>
      <c r="I49" s="12" t="n">
        <f aca="false">INT((C49)/(1+($C$2))*($J$1))</f>
        <v>255</v>
      </c>
      <c r="J49" s="13" t="e">
        <f aca="false">DECHEX(MOD(I49,256),2)</f>
        <v>#NAME?</v>
      </c>
    </row>
    <row r="50" customFormat="false" ht="12.75" hidden="false" customHeight="false" outlineLevel="0" collapsed="false">
      <c r="A50" s="14" t="n">
        <v>-0.1</v>
      </c>
      <c r="B50" s="15" t="n">
        <f aca="false">A50/$C$1*2*PI()</f>
        <v>-0.00174532925199433</v>
      </c>
      <c r="C50" s="15" t="n">
        <f aca="false">SIN(B50)/(B50)+($C$2)</f>
        <v>0.999999492304378</v>
      </c>
      <c r="D50" s="16"/>
      <c r="E50" s="17" t="n">
        <f aca="false">INT((C50)/(1+($C$2))*($F$1))</f>
        <v>65535</v>
      </c>
      <c r="F50" s="18" t="e">
        <f aca="false">DECHEX((INT(E50)/256),2)</f>
        <v>#NAME?</v>
      </c>
      <c r="G50" s="18" t="e">
        <f aca="false">DECHEX(MOD(E50,256),2)</f>
        <v>#NAME?</v>
      </c>
      <c r="H50" s="18"/>
      <c r="I50" s="12" t="n">
        <f aca="false">INT((C50)/(1+($C$2))*($J$1))</f>
        <v>255</v>
      </c>
      <c r="J50" s="13" t="e">
        <f aca="false">DECHEX(MOD(I50,256),2)</f>
        <v>#NAME?</v>
      </c>
    </row>
    <row r="51" customFormat="false" ht="12.75" hidden="false" customHeight="false" outlineLevel="0" collapsed="false">
      <c r="A51" s="14" t="n">
        <v>0.1</v>
      </c>
      <c r="B51" s="15" t="n">
        <f aca="false">A51/$C$1*2*PI()</f>
        <v>0.00174532925199433</v>
      </c>
      <c r="C51" s="15" t="n">
        <f aca="false">SIN(B51)/(B51)+($C$2)</f>
        <v>0.999999492304378</v>
      </c>
      <c r="D51" s="16"/>
      <c r="E51" s="17" t="n">
        <f aca="false">INT((C51)/(1+($C$2))*($F$1))</f>
        <v>65535</v>
      </c>
      <c r="F51" s="18" t="e">
        <f aca="false">DECHEX((INT(E51)/256),2)</f>
        <v>#NAME?</v>
      </c>
      <c r="G51" s="18" t="e">
        <f aca="false">DECHEX(MOD(E51,256),2)</f>
        <v>#NAME?</v>
      </c>
      <c r="H51" s="18"/>
      <c r="I51" s="12" t="n">
        <f aca="false">INT((C51)/(1+($C$2))*($J$1))</f>
        <v>255</v>
      </c>
      <c r="J51" s="13" t="e">
        <f aca="false">DECHEX(MOD(I51,256),2)</f>
        <v>#NAME?</v>
      </c>
    </row>
    <row r="52" customFormat="false" ht="12.75" hidden="false" customHeight="false" outlineLevel="0" collapsed="false">
      <c r="A52" s="19" t="n">
        <v>1</v>
      </c>
      <c r="B52" s="10" t="n">
        <f aca="false">A52/$C$1*2*PI()</f>
        <v>0.0174532925199433</v>
      </c>
      <c r="C52" s="10" t="n">
        <f aca="false">SIN(B52)/(B52)+($C$2)</f>
        <v>0.999949231203295</v>
      </c>
      <c r="D52" s="20"/>
      <c r="E52" s="21" t="n">
        <f aca="false">INT((C52)/(1+($C$2))*($F$1))</f>
        <v>65532</v>
      </c>
      <c r="F52" s="13" t="e">
        <f aca="false">DECHEX((INT(E52)/256),2)</f>
        <v>#NAME?</v>
      </c>
      <c r="G52" s="13" t="e">
        <f aca="false">DECHEX(MOD(E52,256),2)</f>
        <v>#NAME?</v>
      </c>
      <c r="H52" s="13"/>
      <c r="I52" s="12" t="n">
        <f aca="false">INT((C52)/(1+($C$2))*($J$1))</f>
        <v>255</v>
      </c>
      <c r="J52" s="13" t="e">
        <f aca="false">DECHEX(MOD(I52,256),2)</f>
        <v>#NAME?</v>
      </c>
    </row>
    <row r="53" customFormat="false" ht="12.75" hidden="false" customHeight="false" outlineLevel="0" collapsed="false">
      <c r="A53" s="19" t="n">
        <v>2</v>
      </c>
      <c r="B53" s="10" t="n">
        <f aca="false">A53/$C$1*2*PI()</f>
        <v>0.0349065850398866</v>
      </c>
      <c r="C53" s="10" t="n">
        <f aca="false">SIN(B53)/(B53)+($C$2)</f>
        <v>0.99979693409202</v>
      </c>
      <c r="D53" s="20"/>
      <c r="E53" s="21" t="n">
        <f aca="false">INT((C53)/(1+($C$2))*($F$1))</f>
        <v>65522</v>
      </c>
      <c r="F53" s="13" t="e">
        <f aca="false">DECHEX((INT(E53)/256),2)</f>
        <v>#NAME?</v>
      </c>
      <c r="G53" s="13" t="e">
        <f aca="false">DECHEX(MOD(E53,256),2)</f>
        <v>#NAME?</v>
      </c>
      <c r="H53" s="13"/>
      <c r="I53" s="12" t="n">
        <f aca="false">INT((C53)/(1+($C$2))*($J$1))</f>
        <v>255</v>
      </c>
      <c r="J53" s="13" t="e">
        <f aca="false">DECHEX(MOD(I53,256),2)</f>
        <v>#NAME?</v>
      </c>
    </row>
    <row r="54" customFormat="false" ht="12.75" hidden="false" customHeight="false" outlineLevel="0" collapsed="false">
      <c r="A54" s="19" t="n">
        <v>3</v>
      </c>
      <c r="B54" s="10" t="n">
        <f aca="false">A54/$C$1*2*PI()</f>
        <v>0.0523598775598299</v>
      </c>
      <c r="C54" s="10" t="n">
        <f aca="false">SIN(B54)/(B54)+($C$2)</f>
        <v>0.999543136500678</v>
      </c>
      <c r="D54" s="20"/>
      <c r="E54" s="21" t="n">
        <f aca="false">INT((C54)/(1+($C$2))*($F$1))</f>
        <v>65506</v>
      </c>
      <c r="F54" s="13" t="e">
        <f aca="false">DECHEX((INT(E54)/256),2)</f>
        <v>#NAME?</v>
      </c>
      <c r="G54" s="13" t="e">
        <f aca="false">DECHEX(MOD(E54,256),2)</f>
        <v>#NAME?</v>
      </c>
      <c r="H54" s="13"/>
      <c r="I54" s="12" t="n">
        <f aca="false">INT((C54)/(1+($C$2))*($J$1))</f>
        <v>255</v>
      </c>
      <c r="J54" s="13" t="e">
        <f aca="false">DECHEX(MOD(I54,256),2)</f>
        <v>#NAME?</v>
      </c>
    </row>
    <row r="55" customFormat="false" ht="12.75" hidden="false" customHeight="false" outlineLevel="0" collapsed="false">
      <c r="A55" s="22" t="n">
        <v>10</v>
      </c>
      <c r="B55" s="23" t="n">
        <f aca="false">A55/$C$1*2*PI()</f>
        <v>0.174532925199433</v>
      </c>
      <c r="C55" s="23" t="n">
        <f aca="false">SIN(B55)/(B55)+($C$2)</f>
        <v>0.994930770045299</v>
      </c>
      <c r="D55" s="24"/>
      <c r="E55" s="25" t="n">
        <f aca="false">INT((C55)/(1+($C$2))*($F$1))</f>
        <v>65203</v>
      </c>
      <c r="F55" s="26" t="e">
        <f aca="false">DECHEX((INT(E55)/256),2)</f>
        <v>#NAME?</v>
      </c>
      <c r="G55" s="26" t="e">
        <f aca="false">DECHEX(MOD(E55,256),2)</f>
        <v>#NAME?</v>
      </c>
      <c r="H55" s="26"/>
      <c r="I55" s="25" t="n">
        <f aca="false">INT((C55)/(1+($C$2))*($J$1))</f>
        <v>254</v>
      </c>
      <c r="J55" s="26" t="e">
        <f aca="false">DECHEX(MOD(I55,256),2)</f>
        <v>#NAME?</v>
      </c>
    </row>
    <row r="56" customFormat="false" ht="12.75" hidden="false" customHeight="false" outlineLevel="0" collapsed="false">
      <c r="A56" s="19" t="n">
        <v>100</v>
      </c>
      <c r="B56" s="27" t="n">
        <f aca="false">A56/$C$1*2*PI()</f>
        <v>1.74532925199433</v>
      </c>
      <c r="C56" s="27" t="n">
        <f aca="false">SIN(B56)/(B56)+($C$2)</f>
        <v>0.564253278793615</v>
      </c>
      <c r="D56" s="20"/>
      <c r="E56" s="21" t="n">
        <f aca="false">INT((C56)/(1+($C$2))*($F$1))</f>
        <v>36978</v>
      </c>
      <c r="F56" s="28" t="e">
        <f aca="false">DECHEX((INT(E56)/256),2)</f>
        <v>#NAME?</v>
      </c>
      <c r="G56" s="28" t="e">
        <f aca="false">DECHEX(MOD(E56,256),2)</f>
        <v>#NAME?</v>
      </c>
      <c r="H56" s="28"/>
      <c r="I56" s="12" t="n">
        <f aca="false">INT((C56)/(1+($C$2))*($J$1))</f>
        <v>144</v>
      </c>
      <c r="J56" s="13" t="e">
        <f aca="false">DECHEX(MOD(I56,256),2)</f>
        <v>#NAME?</v>
      </c>
    </row>
    <row r="57" customFormat="false" ht="12.75" hidden="false" customHeight="false" outlineLevel="0" collapsed="false">
      <c r="A57" s="9"/>
      <c r="B57" s="29"/>
      <c r="C57" s="29"/>
      <c r="D57" s="11"/>
      <c r="E57" s="12"/>
      <c r="F57" s="12"/>
      <c r="G57" s="12"/>
      <c r="H57" s="12"/>
      <c r="I57" s="12"/>
      <c r="J57" s="12"/>
    </row>
    <row r="58" customFormat="false" ht="12.75" hidden="false" customHeight="false" outlineLevel="0" collapsed="false">
      <c r="A58" s="9"/>
      <c r="B58" s="29"/>
      <c r="C58" s="29"/>
      <c r="D58" s="11"/>
      <c r="E58" s="12"/>
      <c r="F58" s="12"/>
      <c r="G58" s="12"/>
      <c r="H58" s="12"/>
      <c r="I58" s="12"/>
      <c r="J58" s="12"/>
    </row>
    <row r="59" customFormat="false" ht="12.75" hidden="false" customHeight="false" outlineLevel="0" collapsed="false">
      <c r="A59" s="9"/>
      <c r="B59" s="29"/>
      <c r="C59" s="29"/>
      <c r="D59" s="11"/>
      <c r="E59" s="12"/>
      <c r="F59" s="12"/>
      <c r="G59" s="12"/>
      <c r="H59" s="12"/>
      <c r="I59" s="12"/>
      <c r="J59" s="12"/>
    </row>
    <row r="60" customFormat="false" ht="12.75" hidden="false" customHeight="false" outlineLevel="0" collapsed="false">
      <c r="A60" s="9"/>
      <c r="B60" s="29"/>
      <c r="C60" s="29"/>
      <c r="D60" s="11"/>
      <c r="E60" s="12"/>
      <c r="F60" s="12"/>
      <c r="G60" s="12"/>
      <c r="H60" s="12"/>
      <c r="I60" s="12"/>
      <c r="J60" s="12"/>
    </row>
    <row r="61" customFormat="false" ht="12.75" hidden="false" customHeight="false" outlineLevel="0" collapsed="false">
      <c r="A61" s="9"/>
      <c r="B61" s="29"/>
      <c r="C61" s="29"/>
      <c r="D61" s="11"/>
      <c r="E61" s="12"/>
      <c r="F61" s="12"/>
      <c r="G61" s="12"/>
      <c r="H61" s="12"/>
      <c r="I61" s="12"/>
      <c r="J61" s="12"/>
    </row>
    <row r="62" customFormat="false" ht="12.75" hidden="false" customHeight="false" outlineLevel="0" collapsed="false">
      <c r="A62" s="9"/>
      <c r="B62" s="29"/>
      <c r="C62" s="29"/>
      <c r="D62" s="11"/>
      <c r="E62" s="12"/>
      <c r="F62" s="12"/>
      <c r="G62" s="12"/>
      <c r="H62" s="12"/>
      <c r="I62" s="12"/>
      <c r="J62" s="12"/>
    </row>
    <row r="63" customFormat="false" ht="12.75" hidden="false" customHeight="false" outlineLevel="0" collapsed="false">
      <c r="A63" s="9"/>
      <c r="B63" s="29"/>
      <c r="C63" s="29"/>
      <c r="D63" s="11"/>
      <c r="E63" s="12"/>
      <c r="F63" s="12"/>
      <c r="G63" s="12"/>
      <c r="H63" s="12"/>
      <c r="I63" s="12"/>
      <c r="J63" s="12"/>
    </row>
    <row r="64" customFormat="false" ht="12.75" hidden="false" customHeight="false" outlineLevel="0" collapsed="false">
      <c r="A64" s="9"/>
      <c r="B64" s="29"/>
      <c r="C64" s="29"/>
      <c r="D64" s="11"/>
      <c r="E64" s="12"/>
      <c r="F64" s="12"/>
      <c r="G64" s="12"/>
      <c r="H64" s="12"/>
      <c r="I64" s="12"/>
      <c r="J64" s="12"/>
    </row>
    <row r="65" customFormat="false" ht="12.75" hidden="false" customHeight="false" outlineLevel="0" collapsed="false">
      <c r="A65" s="9"/>
      <c r="B65" s="29"/>
      <c r="C65" s="29"/>
      <c r="D65" s="11"/>
      <c r="E65" s="12"/>
      <c r="F65" s="12"/>
      <c r="G65" s="12"/>
      <c r="H65" s="12"/>
      <c r="I65" s="12"/>
      <c r="J65" s="12"/>
    </row>
    <row r="66" customFormat="false" ht="12.75" hidden="false" customHeight="false" outlineLevel="0" collapsed="false">
      <c r="A66" s="9"/>
      <c r="B66" s="29"/>
      <c r="C66" s="29"/>
      <c r="D66" s="11"/>
      <c r="E66" s="12"/>
      <c r="F66" s="12"/>
      <c r="G66" s="12"/>
      <c r="H66" s="12"/>
      <c r="I66" s="12"/>
      <c r="J66" s="12"/>
    </row>
    <row r="67" customFormat="false" ht="12.75" hidden="false" customHeight="false" outlineLevel="0" collapsed="false">
      <c r="A67" s="9"/>
      <c r="B67" s="29"/>
      <c r="C67" s="29"/>
      <c r="D67" s="11"/>
      <c r="E67" s="12"/>
      <c r="F67" s="12"/>
      <c r="G67" s="12"/>
      <c r="H67" s="12"/>
      <c r="I67" s="12"/>
      <c r="J67" s="12"/>
    </row>
    <row r="68" customFormat="false" ht="12.75" hidden="false" customHeight="false" outlineLevel="0" collapsed="false">
      <c r="A68" s="9"/>
      <c r="B68" s="29"/>
      <c r="C68" s="29"/>
      <c r="D68" s="11"/>
      <c r="E68" s="12"/>
      <c r="F68" s="12"/>
      <c r="G68" s="12"/>
      <c r="H68" s="12"/>
      <c r="I68" s="12"/>
      <c r="J68" s="12"/>
    </row>
    <row r="69" customFormat="false" ht="12.75" hidden="false" customHeight="false" outlineLevel="0" collapsed="false">
      <c r="A69" s="9"/>
      <c r="B69" s="29"/>
      <c r="C69" s="29"/>
      <c r="D69" s="11"/>
      <c r="E69" s="12"/>
      <c r="F69" s="12"/>
      <c r="G69" s="12"/>
      <c r="H69" s="12"/>
      <c r="I69" s="12"/>
      <c r="J69" s="12"/>
    </row>
    <row r="70" customFormat="false" ht="12.75" hidden="false" customHeight="false" outlineLevel="0" collapsed="false">
      <c r="A70" s="9"/>
      <c r="B70" s="29"/>
      <c r="C70" s="29"/>
      <c r="D70" s="11"/>
      <c r="E70" s="12"/>
      <c r="F70" s="12"/>
      <c r="G70" s="12"/>
      <c r="H70" s="12"/>
      <c r="I70" s="12"/>
      <c r="J70" s="12"/>
    </row>
    <row r="71" customFormat="false" ht="12.75" hidden="false" customHeight="false" outlineLevel="0" collapsed="false">
      <c r="A71" s="9"/>
      <c r="B71" s="29"/>
      <c r="C71" s="29"/>
      <c r="D71" s="11"/>
      <c r="E71" s="12"/>
      <c r="F71" s="12"/>
      <c r="G71" s="12"/>
      <c r="H71" s="12"/>
      <c r="I71" s="12"/>
      <c r="J71" s="12"/>
    </row>
    <row r="72" customFormat="false" ht="12.75" hidden="false" customHeight="false" outlineLevel="0" collapsed="false">
      <c r="A72" s="9"/>
      <c r="B72" s="29"/>
      <c r="C72" s="29"/>
      <c r="D72" s="11"/>
      <c r="E72" s="12"/>
      <c r="F72" s="12"/>
      <c r="G72" s="12"/>
      <c r="H72" s="12"/>
      <c r="I72" s="12"/>
      <c r="J72" s="12"/>
    </row>
    <row r="73" customFormat="false" ht="12.75" hidden="false" customHeight="false" outlineLevel="0" collapsed="false">
      <c r="A73" s="9"/>
      <c r="B73" s="29"/>
      <c r="C73" s="29"/>
      <c r="D73" s="11"/>
      <c r="E73" s="12"/>
      <c r="F73" s="12"/>
      <c r="G73" s="12"/>
      <c r="H73" s="12"/>
      <c r="I73" s="12"/>
      <c r="J73" s="12"/>
    </row>
    <row r="74" customFormat="false" ht="12.75" hidden="false" customHeight="false" outlineLevel="0" collapsed="false">
      <c r="A74" s="9"/>
      <c r="B74" s="29"/>
      <c r="C74" s="29"/>
      <c r="D74" s="11"/>
      <c r="E74" s="12"/>
      <c r="F74" s="12"/>
      <c r="G74" s="12"/>
      <c r="H74" s="12"/>
      <c r="I74" s="12"/>
      <c r="J74" s="12"/>
    </row>
    <row r="75" customFormat="false" ht="12.75" hidden="false" customHeight="false" outlineLevel="0" collapsed="false">
      <c r="A75" s="9"/>
      <c r="B75" s="29"/>
      <c r="C75" s="29"/>
      <c r="D75" s="11"/>
      <c r="E75" s="12"/>
      <c r="F75" s="12"/>
      <c r="G75" s="12"/>
      <c r="H75" s="12"/>
      <c r="I75" s="12"/>
      <c r="J75" s="12"/>
    </row>
    <row r="76" customFormat="false" ht="12.75" hidden="false" customHeight="false" outlineLevel="0" collapsed="false">
      <c r="A76" s="9"/>
      <c r="B76" s="29"/>
      <c r="C76" s="29"/>
      <c r="D76" s="11"/>
      <c r="E76" s="12"/>
      <c r="F76" s="12"/>
      <c r="G76" s="12"/>
      <c r="H76" s="12"/>
      <c r="I76" s="12"/>
      <c r="J76" s="12"/>
    </row>
    <row r="77" customFormat="false" ht="12.75" hidden="false" customHeight="false" outlineLevel="0" collapsed="false">
      <c r="A77" s="9"/>
      <c r="B77" s="29"/>
      <c r="C77" s="29"/>
      <c r="D77" s="11"/>
      <c r="E77" s="12"/>
      <c r="F77" s="12"/>
      <c r="G77" s="12"/>
      <c r="H77" s="12"/>
      <c r="I77" s="12"/>
      <c r="J77" s="12"/>
    </row>
    <row r="78" customFormat="false" ht="12.75" hidden="false" customHeight="false" outlineLevel="0" collapsed="false">
      <c r="A78" s="9"/>
      <c r="B78" s="29"/>
      <c r="C78" s="29"/>
      <c r="D78" s="11"/>
      <c r="E78" s="12"/>
      <c r="F78" s="12"/>
      <c r="G78" s="12"/>
      <c r="H78" s="12"/>
      <c r="I78" s="12"/>
      <c r="J78" s="12"/>
    </row>
    <row r="79" customFormat="false" ht="12.75" hidden="false" customHeight="false" outlineLevel="0" collapsed="false">
      <c r="A79" s="9"/>
      <c r="B79" s="29"/>
      <c r="C79" s="29"/>
      <c r="D79" s="11"/>
      <c r="E79" s="12"/>
      <c r="F79" s="12"/>
      <c r="G79" s="12"/>
      <c r="H79" s="12"/>
      <c r="I79" s="12"/>
      <c r="J79" s="12"/>
    </row>
    <row r="80" customFormat="false" ht="12.75" hidden="false" customHeight="false" outlineLevel="0" collapsed="false">
      <c r="A80" s="9"/>
      <c r="B80" s="29"/>
      <c r="C80" s="29"/>
      <c r="D80" s="11"/>
      <c r="E80" s="12"/>
      <c r="F80" s="12"/>
      <c r="G80" s="12"/>
      <c r="H80" s="12"/>
      <c r="I80" s="12"/>
      <c r="J80" s="12"/>
    </row>
    <row r="81" customFormat="false" ht="12.75" hidden="false" customHeight="false" outlineLevel="0" collapsed="false">
      <c r="A81" s="9"/>
      <c r="B81" s="29"/>
      <c r="C81" s="29"/>
      <c r="D81" s="11"/>
      <c r="E81" s="12"/>
      <c r="F81" s="12"/>
      <c r="G81" s="12"/>
      <c r="H81" s="12"/>
      <c r="I81" s="12"/>
      <c r="J81" s="12"/>
    </row>
    <row r="82" customFormat="false" ht="12.75" hidden="false" customHeight="false" outlineLevel="0" collapsed="false">
      <c r="A82" s="9"/>
      <c r="B82" s="29"/>
      <c r="C82" s="29"/>
      <c r="D82" s="11"/>
      <c r="E82" s="12"/>
      <c r="F82" s="12"/>
      <c r="G82" s="12"/>
      <c r="H82" s="12"/>
      <c r="I82" s="12"/>
      <c r="J82" s="12"/>
    </row>
    <row r="83" customFormat="false" ht="12.75" hidden="false" customHeight="false" outlineLevel="0" collapsed="false">
      <c r="A83" s="9"/>
      <c r="B83" s="29"/>
      <c r="C83" s="29"/>
      <c r="D83" s="11"/>
      <c r="E83" s="12"/>
      <c r="F83" s="12"/>
      <c r="G83" s="12"/>
      <c r="H83" s="12"/>
      <c r="I83" s="12"/>
      <c r="J83" s="12"/>
    </row>
    <row r="84" customFormat="false" ht="12.75" hidden="false" customHeight="false" outlineLevel="0" collapsed="false">
      <c r="A84" s="9"/>
      <c r="B84" s="29"/>
      <c r="C84" s="29"/>
      <c r="D84" s="11"/>
      <c r="E84" s="12"/>
      <c r="F84" s="12"/>
      <c r="G84" s="12"/>
      <c r="H84" s="12"/>
      <c r="I84" s="12"/>
      <c r="J84" s="12"/>
    </row>
    <row r="85" customFormat="false" ht="12.75" hidden="false" customHeight="false" outlineLevel="0" collapsed="false">
      <c r="A85" s="9"/>
      <c r="B85" s="29"/>
      <c r="C85" s="29"/>
      <c r="D85" s="11"/>
      <c r="E85" s="12"/>
      <c r="F85" s="12"/>
      <c r="G85" s="12"/>
      <c r="H85" s="12"/>
      <c r="I85" s="12"/>
      <c r="J85" s="12"/>
    </row>
    <row r="86" customFormat="false" ht="12.75" hidden="false" customHeight="false" outlineLevel="0" collapsed="false">
      <c r="A86" s="9"/>
      <c r="B86" s="29"/>
      <c r="C86" s="29"/>
      <c r="D86" s="11"/>
      <c r="E86" s="12"/>
      <c r="F86" s="12"/>
      <c r="G86" s="12"/>
      <c r="H86" s="12"/>
      <c r="I86" s="12"/>
      <c r="J86" s="12"/>
    </row>
    <row r="87" customFormat="false" ht="12.75" hidden="false" customHeight="false" outlineLevel="0" collapsed="false">
      <c r="A87" s="9"/>
      <c r="B87" s="29"/>
      <c r="C87" s="29"/>
      <c r="D87" s="11"/>
      <c r="E87" s="12"/>
      <c r="F87" s="12"/>
      <c r="G87" s="12"/>
      <c r="H87" s="12"/>
      <c r="I87" s="12"/>
      <c r="J87" s="12"/>
    </row>
    <row r="88" customFormat="false" ht="12.75" hidden="false" customHeight="false" outlineLevel="0" collapsed="false">
      <c r="A88" s="9"/>
      <c r="B88" s="29"/>
      <c r="C88" s="29"/>
      <c r="D88" s="11"/>
      <c r="E88" s="12"/>
      <c r="F88" s="12"/>
      <c r="G88" s="12"/>
      <c r="H88" s="12"/>
      <c r="I88" s="12"/>
      <c r="J88" s="12"/>
    </row>
    <row r="89" customFormat="false" ht="12.75" hidden="false" customHeight="false" outlineLevel="0" collapsed="false">
      <c r="A89" s="9"/>
      <c r="B89" s="29"/>
      <c r="C89" s="29"/>
      <c r="D89" s="11"/>
      <c r="E89" s="12"/>
      <c r="F89" s="12"/>
      <c r="G89" s="12"/>
      <c r="H89" s="12"/>
      <c r="I89" s="12"/>
      <c r="J89" s="12"/>
    </row>
    <row r="90" customFormat="false" ht="12.75" hidden="false" customHeight="false" outlineLevel="0" collapsed="false">
      <c r="A90" s="9"/>
      <c r="B90" s="29"/>
      <c r="C90" s="29"/>
      <c r="D90" s="11"/>
      <c r="E90" s="12"/>
      <c r="F90" s="12"/>
      <c r="G90" s="12"/>
      <c r="H90" s="12"/>
      <c r="I90" s="12"/>
      <c r="J90" s="12"/>
    </row>
    <row r="91" customFormat="false" ht="12.75" hidden="false" customHeight="false" outlineLevel="0" collapsed="false">
      <c r="A91" s="9"/>
      <c r="B91" s="29"/>
      <c r="C91" s="29"/>
      <c r="D91" s="11"/>
      <c r="E91" s="12"/>
      <c r="F91" s="12"/>
      <c r="G91" s="12"/>
      <c r="H91" s="12"/>
      <c r="I91" s="12"/>
      <c r="J91" s="12"/>
    </row>
    <row r="92" customFormat="false" ht="12.75" hidden="false" customHeight="false" outlineLevel="0" collapsed="false">
      <c r="A92" s="9"/>
      <c r="B92" s="29"/>
      <c r="C92" s="29"/>
      <c r="D92" s="11"/>
      <c r="E92" s="12"/>
      <c r="F92" s="12"/>
      <c r="G92" s="12"/>
      <c r="H92" s="12"/>
      <c r="I92" s="12"/>
      <c r="J92" s="12"/>
    </row>
    <row r="93" customFormat="false" ht="12.75" hidden="false" customHeight="false" outlineLevel="0" collapsed="false">
      <c r="A93" s="9"/>
      <c r="B93" s="29"/>
      <c r="C93" s="29"/>
      <c r="D93" s="11"/>
      <c r="E93" s="12"/>
      <c r="F93" s="12"/>
      <c r="G93" s="12"/>
      <c r="H93" s="12"/>
      <c r="I93" s="12"/>
      <c r="J93" s="12"/>
    </row>
    <row r="94" customFormat="false" ht="12.75" hidden="false" customHeight="false" outlineLevel="0" collapsed="false">
      <c r="A94" s="9"/>
      <c r="B94" s="29"/>
      <c r="C94" s="29"/>
      <c r="D94" s="11"/>
      <c r="E94" s="12"/>
      <c r="F94" s="12"/>
      <c r="G94" s="12"/>
      <c r="H94" s="12"/>
      <c r="I94" s="12"/>
      <c r="J94" s="12"/>
    </row>
    <row r="95" customFormat="false" ht="12.75" hidden="false" customHeight="false" outlineLevel="0" collapsed="false">
      <c r="A95" s="9"/>
      <c r="B95" s="29"/>
      <c r="C95" s="29"/>
      <c r="D95" s="11"/>
      <c r="E95" s="12"/>
      <c r="F95" s="12"/>
      <c r="G95" s="12"/>
      <c r="H95" s="12"/>
      <c r="I95" s="12"/>
      <c r="J95" s="12"/>
    </row>
    <row r="96" customFormat="false" ht="12.75" hidden="false" customHeight="false" outlineLevel="0" collapsed="false">
      <c r="A96" s="9"/>
      <c r="B96" s="29"/>
      <c r="C96" s="29"/>
      <c r="D96" s="11"/>
      <c r="E96" s="12"/>
      <c r="F96" s="12"/>
      <c r="G96" s="12"/>
      <c r="H96" s="12"/>
      <c r="I96" s="12"/>
      <c r="J96" s="12"/>
    </row>
    <row r="97" customFormat="false" ht="12.75" hidden="false" customHeight="false" outlineLevel="0" collapsed="false">
      <c r="A97" s="9"/>
      <c r="B97" s="29"/>
      <c r="C97" s="29"/>
      <c r="D97" s="11"/>
      <c r="E97" s="12"/>
      <c r="F97" s="12"/>
      <c r="G97" s="12"/>
      <c r="H97" s="12"/>
      <c r="I97" s="12"/>
      <c r="J97" s="12"/>
    </row>
    <row r="98" customFormat="false" ht="12.75" hidden="false" customHeight="false" outlineLevel="0" collapsed="false">
      <c r="A98" s="9"/>
      <c r="B98" s="29"/>
      <c r="C98" s="29"/>
      <c r="D98" s="11"/>
      <c r="E98" s="12"/>
      <c r="F98" s="12"/>
      <c r="G98" s="12"/>
      <c r="H98" s="12"/>
      <c r="I98" s="12"/>
      <c r="J98" s="12"/>
    </row>
    <row r="99" customFormat="false" ht="12.75" hidden="false" customHeight="false" outlineLevel="0" collapsed="false">
      <c r="A99" s="9"/>
      <c r="B99" s="29"/>
      <c r="C99" s="29"/>
      <c r="D99" s="11"/>
      <c r="E99" s="12"/>
      <c r="F99" s="12"/>
      <c r="G99" s="12"/>
      <c r="H99" s="12"/>
      <c r="I99" s="12"/>
      <c r="J99" s="12"/>
    </row>
    <row r="100" customFormat="false" ht="12.75" hidden="false" customHeight="false" outlineLevel="0" collapsed="false">
      <c r="A100" s="9"/>
      <c r="B100" s="29"/>
      <c r="C100" s="29"/>
      <c r="D100" s="11"/>
      <c r="E100" s="12"/>
      <c r="F100" s="12"/>
      <c r="G100" s="12"/>
      <c r="H100" s="12"/>
      <c r="I100" s="12"/>
      <c r="J100" s="12"/>
    </row>
    <row r="101" customFormat="false" ht="12.75" hidden="false" customHeight="false" outlineLevel="0" collapsed="false">
      <c r="A101" s="9"/>
      <c r="B101" s="29"/>
      <c r="C101" s="29"/>
    </row>
    <row r="102" customFormat="false" ht="12.75" hidden="false" customHeight="false" outlineLevel="0" collapsed="false">
      <c r="A102" s="9"/>
      <c r="B102" s="29"/>
      <c r="C102" s="29"/>
    </row>
    <row r="103" customFormat="false" ht="12.75" hidden="false" customHeight="false" outlineLevel="0" collapsed="false">
      <c r="A103" s="9"/>
      <c r="B103" s="29"/>
      <c r="C103" s="29"/>
    </row>
    <row r="104" customFormat="false" ht="12.75" hidden="false" customHeight="false" outlineLevel="0" collapsed="false">
      <c r="A104" s="9"/>
      <c r="B104" s="29"/>
      <c r="C104" s="29"/>
    </row>
    <row r="105" customFormat="false" ht="12.75" hidden="false" customHeight="false" outlineLevel="0" collapsed="false">
      <c r="A105" s="9"/>
      <c r="B105" s="29"/>
      <c r="C105" s="29"/>
    </row>
    <row r="106" customFormat="false" ht="12.75" hidden="false" customHeight="false" outlineLevel="0" collapsed="false">
      <c r="A106" s="9"/>
      <c r="B106" s="29"/>
      <c r="C106" s="29"/>
    </row>
    <row r="107" customFormat="false" ht="12.75" hidden="false" customHeight="false" outlineLevel="0" collapsed="false">
      <c r="A107" s="9"/>
      <c r="B107" s="29"/>
      <c r="C107" s="29"/>
    </row>
    <row r="108" customFormat="false" ht="12.75" hidden="false" customHeight="false" outlineLevel="0" collapsed="false">
      <c r="A108" s="9"/>
      <c r="B108" s="29"/>
      <c r="C108" s="29"/>
    </row>
    <row r="109" customFormat="false" ht="12.75" hidden="false" customHeight="false" outlineLevel="0" collapsed="false">
      <c r="A109" s="9"/>
      <c r="B109" s="29"/>
      <c r="C109" s="29"/>
    </row>
    <row r="110" customFormat="false" ht="12.75" hidden="false" customHeight="false" outlineLevel="0" collapsed="false">
      <c r="A110" s="9"/>
      <c r="B110" s="29"/>
      <c r="C110" s="29"/>
    </row>
    <row r="111" customFormat="false" ht="12.75" hidden="false" customHeight="false" outlineLevel="0" collapsed="false">
      <c r="A111" s="9"/>
      <c r="B111" s="29"/>
      <c r="C111" s="29"/>
    </row>
    <row r="112" customFormat="false" ht="12.75" hidden="false" customHeight="false" outlineLevel="0" collapsed="false">
      <c r="A112" s="9"/>
      <c r="B112" s="29"/>
      <c r="C112" s="29"/>
    </row>
    <row r="113" customFormat="false" ht="12.75" hidden="false" customHeight="false" outlineLevel="0" collapsed="false">
      <c r="A113" s="9"/>
      <c r="B113" s="29"/>
      <c r="C113" s="29"/>
    </row>
    <row r="114" customFormat="false" ht="12.75" hidden="false" customHeight="false" outlineLevel="0" collapsed="false">
      <c r="A114" s="9"/>
      <c r="B114" s="29"/>
      <c r="C114" s="29"/>
    </row>
    <row r="115" customFormat="false" ht="12.75" hidden="false" customHeight="false" outlineLevel="0" collapsed="false">
      <c r="A115" s="9"/>
    </row>
    <row r="116" customFormat="false" ht="12.75" hidden="false" customHeight="false" outlineLevel="0" collapsed="false">
      <c r="A116" s="9"/>
    </row>
    <row r="117" customFormat="false" ht="12.75" hidden="false" customHeight="false" outlineLevel="0" collapsed="false">
      <c r="A117" s="9"/>
    </row>
    <row r="118" customFormat="false" ht="12.75" hidden="false" customHeight="false" outlineLevel="0" collapsed="false">
      <c r="A118" s="9"/>
    </row>
    <row r="119" customFormat="false" ht="12.75" hidden="false" customHeight="false" outlineLevel="0" collapsed="false">
      <c r="A119" s="9"/>
    </row>
    <row r="120" customFormat="false" ht="12.75" hidden="false" customHeight="false" outlineLevel="0" collapsed="false">
      <c r="A120" s="9"/>
    </row>
    <row r="121" customFormat="false" ht="12.75" hidden="false" customHeight="false" outlineLevel="0" collapsed="false">
      <c r="A121" s="9"/>
    </row>
    <row r="122" customFormat="false" ht="12.75" hidden="false" customHeight="false" outlineLevel="0" collapsed="false">
      <c r="A122" s="9"/>
    </row>
    <row r="123" customFormat="false" ht="12.75" hidden="false" customHeight="false" outlineLevel="0" collapsed="false">
      <c r="A123" s="9"/>
    </row>
    <row r="124" customFormat="false" ht="12.75" hidden="false" customHeight="false" outlineLevel="0" collapsed="false">
      <c r="A124" s="9"/>
    </row>
    <row r="125" customFormat="false" ht="12.75" hidden="false" customHeight="false" outlineLevel="0" collapsed="false">
      <c r="A125" s="9"/>
    </row>
    <row r="126" customFormat="false" ht="12.75" hidden="false" customHeight="false" outlineLevel="0" collapsed="false">
      <c r="A126" s="9"/>
    </row>
    <row r="127" customFormat="false" ht="12.75" hidden="false" customHeight="false" outlineLevel="0" collapsed="false">
      <c r="A127" s="9"/>
    </row>
    <row r="128" customFormat="false" ht="12.75" hidden="false" customHeight="false" outlineLevel="0" collapsed="false">
      <c r="A128" s="9"/>
    </row>
    <row r="129" customFormat="false" ht="12.75" hidden="false" customHeight="false" outlineLevel="0" collapsed="false">
      <c r="A129" s="9"/>
    </row>
    <row r="130" customFormat="false" ht="12.75" hidden="false" customHeight="false" outlineLevel="0" collapsed="false">
      <c r="A130" s="9"/>
    </row>
    <row r="131" customFormat="false" ht="12.75" hidden="false" customHeight="false" outlineLevel="0" collapsed="false">
      <c r="A131" s="9"/>
    </row>
    <row r="132" customFormat="false" ht="12.75" hidden="false" customHeight="false" outlineLevel="0" collapsed="false">
      <c r="A132" s="9"/>
    </row>
    <row r="133" customFormat="false" ht="12.75" hidden="false" customHeight="false" outlineLevel="0" collapsed="false">
      <c r="A133" s="9"/>
    </row>
    <row r="134" customFormat="false" ht="12.75" hidden="false" customHeight="false" outlineLevel="0" collapsed="false">
      <c r="A134" s="9"/>
    </row>
    <row r="135" customFormat="false" ht="12.75" hidden="false" customHeight="false" outlineLevel="0" collapsed="false">
      <c r="A135" s="9"/>
    </row>
    <row r="136" customFormat="false" ht="12.75" hidden="false" customHeight="false" outlineLevel="0" collapsed="false">
      <c r="A136" s="9"/>
    </row>
    <row r="137" customFormat="false" ht="12.75" hidden="false" customHeight="false" outlineLevel="0" collapsed="false">
      <c r="A137" s="9"/>
    </row>
    <row r="138" customFormat="false" ht="12.75" hidden="false" customHeight="false" outlineLevel="0" collapsed="false">
      <c r="A138" s="9"/>
    </row>
    <row r="139" customFormat="false" ht="12.75" hidden="false" customHeight="false" outlineLevel="0" collapsed="false">
      <c r="A139" s="9"/>
    </row>
    <row r="140" customFormat="false" ht="12.75" hidden="false" customHeight="false" outlineLevel="0" collapsed="false">
      <c r="A140" s="9"/>
    </row>
    <row r="141" customFormat="false" ht="12.75" hidden="false" customHeight="false" outlineLevel="0" collapsed="false">
      <c r="A141" s="9"/>
    </row>
    <row r="142" customFormat="false" ht="12.75" hidden="false" customHeight="false" outlineLevel="0" collapsed="false">
      <c r="A142" s="9"/>
    </row>
    <row r="143" customFormat="false" ht="12.75" hidden="false" customHeight="false" outlineLevel="0" collapsed="false">
      <c r="A143" s="9"/>
    </row>
    <row r="144" customFormat="false" ht="12.75" hidden="false" customHeight="false" outlineLevel="0" collapsed="false">
      <c r="A144" s="9"/>
    </row>
    <row r="145" customFormat="false" ht="12.75" hidden="false" customHeight="false" outlineLevel="0" collapsed="false">
      <c r="A145" s="9"/>
    </row>
    <row r="146" customFormat="false" ht="12.75" hidden="false" customHeight="false" outlineLevel="0" collapsed="false">
      <c r="A146" s="9"/>
    </row>
    <row r="147" customFormat="false" ht="12.75" hidden="false" customHeight="false" outlineLevel="0" collapsed="false">
      <c r="A147" s="9"/>
    </row>
    <row r="148" customFormat="false" ht="12.75" hidden="false" customHeight="false" outlineLevel="0" collapsed="false">
      <c r="A148" s="9"/>
    </row>
    <row r="149" customFormat="false" ht="12.75" hidden="false" customHeight="false" outlineLevel="0" collapsed="false">
      <c r="A149" s="9"/>
    </row>
    <row r="150" customFormat="false" ht="12.75" hidden="false" customHeight="false" outlineLevel="0" collapsed="false">
      <c r="A150" s="9"/>
    </row>
    <row r="151" customFormat="false" ht="12.75" hidden="false" customHeight="false" outlineLevel="0" collapsed="false">
      <c r="A151" s="9"/>
    </row>
    <row r="152" customFormat="false" ht="12.75" hidden="false" customHeight="false" outlineLevel="0" collapsed="false">
      <c r="A152" s="9"/>
    </row>
    <row r="153" customFormat="false" ht="12.75" hidden="false" customHeight="false" outlineLevel="0" collapsed="false">
      <c r="A153" s="9"/>
    </row>
    <row r="154" customFormat="false" ht="12.75" hidden="false" customHeight="false" outlineLevel="0" collapsed="false">
      <c r="A154" s="9"/>
    </row>
    <row r="155" customFormat="false" ht="12.75" hidden="false" customHeight="false" outlineLevel="0" collapsed="false">
      <c r="A155" s="9"/>
    </row>
    <row r="156" customFormat="false" ht="12.75" hidden="false" customHeight="false" outlineLevel="0" collapsed="false">
      <c r="A156" s="9"/>
    </row>
    <row r="157" customFormat="false" ht="12.75" hidden="false" customHeight="false" outlineLevel="0" collapsed="false">
      <c r="A157" s="9"/>
    </row>
    <row r="158" customFormat="false" ht="12.75" hidden="false" customHeight="false" outlineLevel="0" collapsed="false">
      <c r="A158" s="9"/>
    </row>
    <row r="159" customFormat="false" ht="12.75" hidden="false" customHeight="false" outlineLevel="0" collapsed="false">
      <c r="A159" s="9"/>
    </row>
    <row r="160" customFormat="false" ht="12.75" hidden="false" customHeight="false" outlineLevel="0" collapsed="false">
      <c r="A160" s="9"/>
    </row>
    <row r="161" customFormat="false" ht="12.75" hidden="false" customHeight="false" outlineLevel="0" collapsed="false">
      <c r="A161" s="9"/>
    </row>
    <row r="162" customFormat="false" ht="12.75" hidden="false" customHeight="false" outlineLevel="0" collapsed="false">
      <c r="A162" s="9"/>
    </row>
    <row r="163" customFormat="false" ht="12.75" hidden="false" customHeight="false" outlineLevel="0" collapsed="false">
      <c r="A163" s="9"/>
    </row>
    <row r="164" customFormat="false" ht="12.75" hidden="false" customHeight="false" outlineLevel="0" collapsed="false">
      <c r="A164" s="9"/>
    </row>
    <row r="165" customFormat="false" ht="12.75" hidden="false" customHeight="false" outlineLevel="0" collapsed="false">
      <c r="A165" s="9"/>
    </row>
    <row r="166" customFormat="false" ht="12.75" hidden="false" customHeight="false" outlineLevel="0" collapsed="false">
      <c r="A166" s="9"/>
    </row>
    <row r="167" customFormat="false" ht="12.75" hidden="false" customHeight="false" outlineLevel="0" collapsed="false">
      <c r="A167" s="9"/>
    </row>
    <row r="168" customFormat="false" ht="12.75" hidden="false" customHeight="false" outlineLevel="0" collapsed="false">
      <c r="A168" s="9"/>
    </row>
    <row r="169" customFormat="false" ht="12.75" hidden="false" customHeight="false" outlineLevel="0" collapsed="false">
      <c r="A169" s="9"/>
    </row>
    <row r="170" customFormat="false" ht="12.75" hidden="false" customHeight="false" outlineLevel="0" collapsed="false">
      <c r="A170" s="9"/>
    </row>
    <row r="171" customFormat="false" ht="12.75" hidden="false" customHeight="false" outlineLevel="0" collapsed="false">
      <c r="A171" s="9"/>
    </row>
    <row r="172" customFormat="false" ht="12.75" hidden="false" customHeight="false" outlineLevel="0" collapsed="false">
      <c r="A172" s="9"/>
    </row>
    <row r="173" customFormat="false" ht="12.75" hidden="false" customHeight="false" outlineLevel="0" collapsed="false">
      <c r="A173" s="9"/>
    </row>
    <row r="174" customFormat="false" ht="12.75" hidden="false" customHeight="false" outlineLevel="0" collapsed="false">
      <c r="A174" s="9"/>
    </row>
    <row r="175" customFormat="false" ht="12.75" hidden="false" customHeight="false" outlineLevel="0" collapsed="false">
      <c r="A175" s="9"/>
    </row>
    <row r="176" customFormat="false" ht="12.75" hidden="false" customHeight="false" outlineLevel="0" collapsed="false">
      <c r="A176" s="9"/>
    </row>
    <row r="177" customFormat="false" ht="12.75" hidden="false" customHeight="false" outlineLevel="0" collapsed="false">
      <c r="A177" s="9"/>
    </row>
    <row r="178" customFormat="false" ht="12.75" hidden="false" customHeight="false" outlineLevel="0" collapsed="false">
      <c r="A178" s="9"/>
    </row>
    <row r="179" customFormat="false" ht="12.75" hidden="false" customHeight="false" outlineLevel="0" collapsed="false">
      <c r="A179" s="9"/>
    </row>
  </sheetData>
  <mergeCells count="2">
    <mergeCell ref="A1:B1"/>
    <mergeCell ref="A2:B2"/>
  </mergeCells>
  <printOptions headings="false" gridLines="false" gridLinesSet="true" horizontalCentered="true" verticalCentered="true"/>
  <pageMargins left="0.551388888888889" right="0.551388888888889" top="0.275694444444444" bottom="0.275694444444444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5T12:22:55Z</dcterms:created>
  <dc:creator>Peter Luethi</dc:creator>
  <dc:description>Automatic Table Generator for MPLAB Assembler</dc:description>
  <dc:language>en-US</dc:language>
  <cp:lastModifiedBy>SOUBEYRAND Alain</cp:lastModifiedBy>
  <cp:lastPrinted>2006-07-26T13:07:42Z</cp:lastPrinted>
  <dcterms:modified xsi:type="dcterms:W3CDTF">2006-07-26T13:35:56Z</dcterms:modified>
  <cp:revision>0</cp:revision>
  <dc:subject/>
  <dc:title>Automatic Table Generator for MPLAB Assembl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fzeichnungsdatum">
    <vt:filetime>1999-08-14T22:00:00Z</vt:filetime>
  </property>
  <property fmtid="{D5CDD505-2E9C-101B-9397-08002B2CF9AE}" pid="3" name="Eigentümer">
    <vt:lpwstr>Peter Luethi</vt:lpwstr>
  </property>
  <property fmtid="{D5CDD505-2E9C-101B-9397-08002B2CF9AE}" pid="4" name="Erstellt von">
    <vt:lpwstr>Peter Luethi</vt:lpwstr>
  </property>
</Properties>
</file>