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centage" sheetId="1" state="visible" r:id="rId2"/>
    <sheet name="Vout curve" sheetId="2" state="visible" r:id="rId3"/>
    <sheet name="Main" sheetId="3" state="visible" r:id="rId4"/>
  </sheets>
  <definedNames>
    <definedName function="false" hidden="false" name="Pot_percentage" vbProcedure="false">Main!$I:$I</definedName>
    <definedName function="false" hidden="false" name="Vout_Percentage" vbProcedure="false">Main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&lt;----R Parrallel with pot wiper and g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68017290311313"/>
          <c:y val="0.080736348593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7898510755654"/>
          <c:w val="0.75946382569969"/>
          <c:h val="0.828530060672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J$1:$J$99</c:f>
              <c:numCache>
                <c:formatCode>General</c:formatCode>
                <c:ptCount val="99"/>
                <c:pt idx="0">
                  <c:v>0.00909918107370337</c:v>
                </c:pt>
                <c:pt idx="1">
                  <c:v>0.0167224080267559</c:v>
                </c:pt>
                <c:pt idx="2">
                  <c:v>0.0232378001549187</c:v>
                </c:pt>
                <c:pt idx="3">
                  <c:v>0.0289017341040462</c:v>
                </c:pt>
                <c:pt idx="4">
                  <c:v>0.0338983050847458</c:v>
                </c:pt>
                <c:pt idx="5">
                  <c:v>0.0383631713554987</c:v>
                </c:pt>
                <c:pt idx="6">
                  <c:v>0.0423985463355542</c:v>
                </c:pt>
                <c:pt idx="7">
                  <c:v>0.0460829493087558</c:v>
                </c:pt>
                <c:pt idx="8">
                  <c:v>0.0494777350192413</c:v>
                </c:pt>
                <c:pt idx="9">
                  <c:v>0.0526315789473684</c:v>
                </c:pt>
                <c:pt idx="10">
                  <c:v>0.0555836280949975</c:v>
                </c:pt>
                <c:pt idx="11">
                  <c:v>0.0583657587548638</c:v>
                </c:pt>
                <c:pt idx="12">
                  <c:v>0.0610042233693102</c:v>
                </c:pt>
                <c:pt idx="13">
                  <c:v>0.0635208711433757</c:v>
                </c:pt>
                <c:pt idx="14">
                  <c:v>0.0659340659340659</c:v>
                </c:pt>
                <c:pt idx="15">
                  <c:v>0.068259385665529</c:v>
                </c:pt>
                <c:pt idx="16">
                  <c:v>0.0705101617586064</c:v>
                </c:pt>
                <c:pt idx="17">
                  <c:v>0.0726978998384491</c:v>
                </c:pt>
                <c:pt idx="18">
                  <c:v>0.0748326112642773</c:v>
                </c:pt>
                <c:pt idx="19">
                  <c:v>0.0769230769230769</c:v>
                </c:pt>
                <c:pt idx="20">
                  <c:v>0.0789770590447537</c:v>
                </c:pt>
                <c:pt idx="21">
                  <c:v>0.0810014727540501</c:v>
                </c:pt>
                <c:pt idx="22">
                  <c:v>0.0830025261638398</c:v>
                </c:pt>
                <c:pt idx="23">
                  <c:v>0.084985835694051</c:v>
                </c:pt>
                <c:pt idx="24">
                  <c:v>0.0869565217391305</c:v>
                </c:pt>
                <c:pt idx="25">
                  <c:v>0.0889192886456908</c:v>
                </c:pt>
                <c:pt idx="26">
                  <c:v>0.0908784920902053</c:v>
                </c:pt>
                <c:pt idx="27">
                  <c:v>0.0928381962864722</c:v>
                </c:pt>
                <c:pt idx="28">
                  <c:v>0.094802222948676</c:v>
                </c:pt>
                <c:pt idx="29">
                  <c:v>0.0967741935483871</c:v>
                </c:pt>
                <c:pt idx="30">
                  <c:v>0.0987575661038547</c:v>
                </c:pt>
                <c:pt idx="31">
                  <c:v>0.100755667506297</c:v>
                </c:pt>
                <c:pt idx="32">
                  <c:v>0.102771722204921</c:v>
                </c:pt>
                <c:pt idx="33">
                  <c:v>0.104808877928483</c:v>
                </c:pt>
                <c:pt idx="34">
                  <c:v>0.106870229007634</c:v>
                </c:pt>
                <c:pt idx="35">
                  <c:v>0.108958837772397</c:v>
                </c:pt>
                <c:pt idx="36">
                  <c:v>0.1110777544281</c:v>
                </c:pt>
                <c:pt idx="37">
                  <c:v>0.113230035756853</c:v>
                </c:pt>
                <c:pt idx="38">
                  <c:v>0.115418762947618</c:v>
                </c:pt>
                <c:pt idx="39">
                  <c:v>0.117647058823529</c:v>
                </c:pt>
                <c:pt idx="40">
                  <c:v>0.119918104708979</c:v>
                </c:pt>
                <c:pt idx="41">
                  <c:v>0.122235157159488</c:v>
                </c:pt>
                <c:pt idx="42">
                  <c:v>0.124601564763837</c:v>
                </c:pt>
                <c:pt idx="43">
                  <c:v>0.1270207852194</c:v>
                </c:pt>
                <c:pt idx="44">
                  <c:v>0.129496402877698</c:v>
                </c:pt>
                <c:pt idx="45">
                  <c:v>0.13203214695752</c:v>
                </c:pt>
                <c:pt idx="46">
                  <c:v>0.134631910627327</c:v>
                </c:pt>
                <c:pt idx="47">
                  <c:v>0.137299771167048</c:v>
                </c:pt>
                <c:pt idx="48">
                  <c:v>0.140040011431838</c:v>
                </c:pt>
                <c:pt idx="49">
                  <c:v>0.142857142857143</c:v>
                </c:pt>
                <c:pt idx="50">
                  <c:v>0.14575593026579</c:v>
                </c:pt>
                <c:pt idx="51">
                  <c:v>0.148741418764302</c:v>
                </c:pt>
                <c:pt idx="52">
                  <c:v>0.151818963047837</c:v>
                </c:pt>
                <c:pt idx="53">
                  <c:v>0.154994259471871</c:v>
                </c:pt>
                <c:pt idx="54">
                  <c:v>0.158273381294964</c:v>
                </c:pt>
                <c:pt idx="55">
                  <c:v>0.161662817551963</c:v>
                </c:pt>
                <c:pt idx="56">
                  <c:v>0.165169516082295</c:v>
                </c:pt>
                <c:pt idx="57">
                  <c:v>0.168800931315483</c:v>
                </c:pt>
                <c:pt idx="58">
                  <c:v>0.172565077508043</c:v>
                </c:pt>
                <c:pt idx="59">
                  <c:v>0.176470588235294</c:v>
                </c:pt>
                <c:pt idx="60">
                  <c:v>0.180526783071915</c:v>
                </c:pt>
                <c:pt idx="61">
                  <c:v>0.184743742550656</c:v>
                </c:pt>
                <c:pt idx="62">
                  <c:v>0.189132392674872</c:v>
                </c:pt>
                <c:pt idx="63">
                  <c:v>0.193704600484262</c:v>
                </c:pt>
                <c:pt idx="64">
                  <c:v>0.198473282442748</c:v>
                </c:pt>
                <c:pt idx="65">
                  <c:v>0.208657739022112</c:v>
                </c:pt>
                <c:pt idx="66">
                  <c:v>0.214105793450882</c:v>
                </c:pt>
                <c:pt idx="67">
                  <c:v>0.219815227779548</c:v>
                </c:pt>
                <c:pt idx="68">
                  <c:v>0.225806451612903</c:v>
                </c:pt>
                <c:pt idx="69">
                  <c:v>0.232101994115724</c:v>
                </c:pt>
                <c:pt idx="70">
                  <c:v>0.238726790450928</c:v>
                </c:pt>
                <c:pt idx="71">
                  <c:v>0.245708515651296</c:v>
                </c:pt>
                <c:pt idx="72">
                  <c:v>0.253077975376197</c:v>
                </c:pt>
                <c:pt idx="73">
                  <c:v>0.260869565217391</c:v>
                </c:pt>
                <c:pt idx="74">
                  <c:v>0.269121813031162</c:v>
                </c:pt>
                <c:pt idx="75">
                  <c:v>0.277878022374594</c:v>
                </c:pt>
                <c:pt idx="76">
                  <c:v>0.287187039764359</c:v>
                </c:pt>
                <c:pt idx="77">
                  <c:v>0.297104174501692</c:v>
                </c:pt>
                <c:pt idx="78">
                  <c:v>0.307692307692308</c:v>
                </c:pt>
                <c:pt idx="79">
                  <c:v>0.319023237495077</c:v>
                </c:pt>
                <c:pt idx="80">
                  <c:v>0.331179321486268</c:v>
                </c:pt>
                <c:pt idx="81">
                  <c:v>0.344255495644961</c:v>
                </c:pt>
                <c:pt idx="82">
                  <c:v>0.358361774744027</c:v>
                </c:pt>
                <c:pt idx="83">
                  <c:v>0.373626373626374</c:v>
                </c:pt>
                <c:pt idx="84">
                  <c:v>0.390199637023593</c:v>
                </c:pt>
                <c:pt idx="85">
                  <c:v>0.408259033317691</c:v>
                </c:pt>
                <c:pt idx="86">
                  <c:v>0.428015564202335</c:v>
                </c:pt>
                <c:pt idx="87">
                  <c:v>0.449722081859525</c:v>
                </c:pt>
                <c:pt idx="88">
                  <c:v>0.473684210526316</c:v>
                </c:pt>
                <c:pt idx="89">
                  <c:v>0.500274876305663</c:v>
                </c:pt>
                <c:pt idx="90">
                  <c:v>0.529953917050691</c:v>
                </c:pt>
                <c:pt idx="91">
                  <c:v>0.563294972743792</c:v>
                </c:pt>
                <c:pt idx="92">
                  <c:v>0.601023017902813</c:v>
                </c:pt>
                <c:pt idx="93">
                  <c:v>0.64406779661017</c:v>
                </c:pt>
                <c:pt idx="94">
                  <c:v>0.69364161849711</c:v>
                </c:pt>
                <c:pt idx="95">
                  <c:v>0.75135553834237</c:v>
                </c:pt>
                <c:pt idx="96">
                  <c:v>0.819397993311037</c:v>
                </c:pt>
                <c:pt idx="97">
                  <c:v>0.900818926296633</c:v>
                </c:pt>
                <c:pt idx="9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2160"/>
        <c:axId val="29260952"/>
      </c:lineChart>
      <c:catAx>
        <c:axId val="76022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952"/>
        <c:crossesAt val="0"/>
        <c:auto val="1"/>
        <c:lblAlgn val="ctr"/>
        <c:lblOffset val="100"/>
        <c:noMultiLvlLbl val="0"/>
      </c:catAx>
      <c:valAx>
        <c:axId val="292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B$1:$B$100</c:f>
              <c:numCache>
                <c:formatCode>General</c:formatCode>
                <c:ptCount val="100"/>
                <c:pt idx="0">
                  <c:v>0.0454959053685168</c:v>
                </c:pt>
                <c:pt idx="1">
                  <c:v>0.0836120401337793</c:v>
                </c:pt>
                <c:pt idx="2">
                  <c:v>0.116189000774593</c:v>
                </c:pt>
                <c:pt idx="3">
                  <c:v>0.144508670520231</c:v>
                </c:pt>
                <c:pt idx="4">
                  <c:v>0.169491525423729</c:v>
                </c:pt>
                <c:pt idx="5">
                  <c:v>0.191815856777494</c:v>
                </c:pt>
                <c:pt idx="6">
                  <c:v>0.211992731677771</c:v>
                </c:pt>
                <c:pt idx="7">
                  <c:v>0.230414746543779</c:v>
                </c:pt>
                <c:pt idx="8">
                  <c:v>0.247388675096207</c:v>
                </c:pt>
                <c:pt idx="9">
                  <c:v>0.263157894736842</c:v>
                </c:pt>
                <c:pt idx="10">
                  <c:v>0.277918140474987</c:v>
                </c:pt>
                <c:pt idx="11">
                  <c:v>0.291828793774319</c:v>
                </c:pt>
                <c:pt idx="12">
                  <c:v>0.305021116846551</c:v>
                </c:pt>
                <c:pt idx="13">
                  <c:v>0.317604355716878</c:v>
                </c:pt>
                <c:pt idx="14">
                  <c:v>0.32967032967033</c:v>
                </c:pt>
                <c:pt idx="15">
                  <c:v>0.341296928327645</c:v>
                </c:pt>
                <c:pt idx="16">
                  <c:v>0.352550808793032</c:v>
                </c:pt>
                <c:pt idx="17">
                  <c:v>0.363489499192246</c:v>
                </c:pt>
                <c:pt idx="18">
                  <c:v>0.374163056321386</c:v>
                </c:pt>
                <c:pt idx="19">
                  <c:v>0.384615384615385</c:v>
                </c:pt>
                <c:pt idx="20">
                  <c:v>0.394885295223768</c:v>
                </c:pt>
                <c:pt idx="21">
                  <c:v>0.40500736377025</c:v>
                </c:pt>
                <c:pt idx="22">
                  <c:v>0.415012630819199</c:v>
                </c:pt>
                <c:pt idx="23">
                  <c:v>0.424929178470255</c:v>
                </c:pt>
                <c:pt idx="24">
                  <c:v>0.434782608695652</c:v>
                </c:pt>
                <c:pt idx="25">
                  <c:v>0.444596443228454</c:v>
                </c:pt>
                <c:pt idx="26">
                  <c:v>0.454392460451027</c:v>
                </c:pt>
                <c:pt idx="27">
                  <c:v>0.464190981432361</c:v>
                </c:pt>
                <c:pt idx="28">
                  <c:v>0.47401111474338</c:v>
                </c:pt>
                <c:pt idx="29">
                  <c:v>0.483870967741936</c:v>
                </c:pt>
                <c:pt idx="30">
                  <c:v>0.493787830519274</c:v>
                </c:pt>
                <c:pt idx="31">
                  <c:v>0.503778337531486</c:v>
                </c:pt>
                <c:pt idx="32">
                  <c:v>0.513858611024603</c:v>
                </c:pt>
                <c:pt idx="33">
                  <c:v>0.524044389642417</c:v>
                </c:pt>
                <c:pt idx="34">
                  <c:v>0.534351145038168</c:v>
                </c:pt>
                <c:pt idx="35">
                  <c:v>0.544794188861986</c:v>
                </c:pt>
                <c:pt idx="36">
                  <c:v>0.555388772140498</c:v>
                </c:pt>
                <c:pt idx="37">
                  <c:v>0.566150178784267</c:v>
                </c:pt>
                <c:pt idx="38">
                  <c:v>0.577093814738088</c:v>
                </c:pt>
                <c:pt idx="39">
                  <c:v>0.588235294117647</c:v>
                </c:pt>
                <c:pt idx="40">
                  <c:v>0.599590523544896</c:v>
                </c:pt>
                <c:pt idx="41">
                  <c:v>0.611175785797439</c:v>
                </c:pt>
                <c:pt idx="42">
                  <c:v>0.623007823819183</c:v>
                </c:pt>
                <c:pt idx="43">
                  <c:v>0.635103926096998</c:v>
                </c:pt>
                <c:pt idx="44">
                  <c:v>0.647482014388489</c:v>
                </c:pt>
                <c:pt idx="45">
                  <c:v>0.6601607347876</c:v>
                </c:pt>
                <c:pt idx="46">
                  <c:v>0.673159553136637</c:v>
                </c:pt>
                <c:pt idx="47">
                  <c:v>0.68649885583524</c:v>
                </c:pt>
                <c:pt idx="48">
                  <c:v>0.700200057159188</c:v>
                </c:pt>
                <c:pt idx="49">
                  <c:v>0.714285714285714</c:v>
                </c:pt>
                <c:pt idx="50">
                  <c:v>0.728779651328951</c:v>
                </c:pt>
                <c:pt idx="51">
                  <c:v>0.74370709382151</c:v>
                </c:pt>
                <c:pt idx="52">
                  <c:v>0.759094815239186</c:v>
                </c:pt>
                <c:pt idx="53">
                  <c:v>0.774971297359357</c:v>
                </c:pt>
                <c:pt idx="54">
                  <c:v>0.79136690647482</c:v>
                </c:pt>
                <c:pt idx="55">
                  <c:v>0.808314087759815</c:v>
                </c:pt>
                <c:pt idx="56">
                  <c:v>0.825847580411475</c:v>
                </c:pt>
                <c:pt idx="57">
                  <c:v>0.844004656577416</c:v>
                </c:pt>
                <c:pt idx="58">
                  <c:v>0.862825387540216</c:v>
                </c:pt>
                <c:pt idx="59">
                  <c:v>0.882352941176471</c:v>
                </c:pt>
                <c:pt idx="60">
                  <c:v>0.902633915359574</c:v>
                </c:pt>
                <c:pt idx="61">
                  <c:v>0.923718712753278</c:v>
                </c:pt>
                <c:pt idx="62">
                  <c:v>0.945661963374362</c:v>
                </c:pt>
                <c:pt idx="63">
                  <c:v>0.968523002421308</c:v>
                </c:pt>
                <c:pt idx="64">
                  <c:v>0.99236641221374</c:v>
                </c:pt>
                <c:pt idx="65">
                  <c:v>1.04328869511056</c:v>
                </c:pt>
                <c:pt idx="66">
                  <c:v>1.07052896725441</c:v>
                </c:pt>
                <c:pt idx="67">
                  <c:v>1.09907613889774</c:v>
                </c:pt>
                <c:pt idx="68">
                  <c:v>1.12903225806452</c:v>
                </c:pt>
                <c:pt idx="69">
                  <c:v>1.16050997057862</c:v>
                </c:pt>
                <c:pt idx="70">
                  <c:v>1.19363395225464</c:v>
                </c:pt>
                <c:pt idx="71">
                  <c:v>1.22854257825648</c:v>
                </c:pt>
                <c:pt idx="72">
                  <c:v>1.26538987688099</c:v>
                </c:pt>
                <c:pt idx="73">
                  <c:v>1.30434782608696</c:v>
                </c:pt>
                <c:pt idx="74">
                  <c:v>1.34560906515581</c:v>
                </c:pt>
                <c:pt idx="75">
                  <c:v>1.38939011187297</c:v>
                </c:pt>
                <c:pt idx="76">
                  <c:v>1.4359351988218</c:v>
                </c:pt>
                <c:pt idx="77">
                  <c:v>1.48552087250846</c:v>
                </c:pt>
                <c:pt idx="78">
                  <c:v>1.53846153846154</c:v>
                </c:pt>
                <c:pt idx="79">
                  <c:v>1.59511618747538</c:v>
                </c:pt>
                <c:pt idx="80">
                  <c:v>1.65589660743134</c:v>
                </c:pt>
                <c:pt idx="81">
                  <c:v>1.7212774782248</c:v>
                </c:pt>
                <c:pt idx="82">
                  <c:v>1.79180887372014</c:v>
                </c:pt>
                <c:pt idx="83">
                  <c:v>1.86813186813187</c:v>
                </c:pt>
                <c:pt idx="84">
                  <c:v>1.95099818511797</c:v>
                </c:pt>
                <c:pt idx="85">
                  <c:v>2.04129516658846</c:v>
                </c:pt>
                <c:pt idx="86">
                  <c:v>2.14007782101167</c:v>
                </c:pt>
                <c:pt idx="87">
                  <c:v>2.24861040929763</c:v>
                </c:pt>
                <c:pt idx="88">
                  <c:v>2.36842105263158</c:v>
                </c:pt>
                <c:pt idx="89">
                  <c:v>2.50137438152831</c:v>
                </c:pt>
                <c:pt idx="90">
                  <c:v>2.64976958525346</c:v>
                </c:pt>
                <c:pt idx="91">
                  <c:v>2.81647486371896</c:v>
                </c:pt>
                <c:pt idx="92">
                  <c:v>3.00511508951407</c:v>
                </c:pt>
                <c:pt idx="93">
                  <c:v>3.22033898305085</c:v>
                </c:pt>
                <c:pt idx="94">
                  <c:v>3.46820809248555</c:v>
                </c:pt>
                <c:pt idx="95">
                  <c:v>3.75677769171185</c:v>
                </c:pt>
                <c:pt idx="96">
                  <c:v>4.09698996655519</c:v>
                </c:pt>
                <c:pt idx="97">
                  <c:v>4.50409463148317</c:v>
                </c:pt>
                <c:pt idx="98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9111"/>
        <c:axId val="44779109"/>
      </c:lineChart>
      <c:catAx>
        <c:axId val="77439111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109"/>
        <c:crossesAt val="0"/>
        <c:auto val="1"/>
        <c:lblAlgn val="ctr"/>
        <c:lblOffset val="100"/>
        <c:noMultiLvlLbl val="0"/>
      </c:catAx>
      <c:valAx>
        <c:axId val="447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9" min="9" style="1" width="10.28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0" t="n">
        <v>100</v>
      </c>
      <c r="B1" s="0" t="n">
        <f aca="false">((1/((1/A1)+(1/D1)))/((10000-A1)+((1/((1/A1)+(1/D1)))))*5)</f>
        <v>0.0454959053685168</v>
      </c>
      <c r="D1" s="0" t="n">
        <v>1000</v>
      </c>
      <c r="E1" s="2" t="s">
        <v>0</v>
      </c>
      <c r="F1" s="3"/>
      <c r="G1" s="3"/>
      <c r="H1" s="4"/>
      <c r="I1" s="1" t="n">
        <f aca="false">(A1/10000)</f>
        <v>0.01</v>
      </c>
      <c r="J1" s="1" t="n">
        <f aca="false">(B1/5)</f>
        <v>0.00909918107370337</v>
      </c>
    </row>
    <row r="2" customFormat="false" ht="12.75" hidden="false" customHeight="false" outlineLevel="0" collapsed="false">
      <c r="A2" s="0" t="n">
        <v>200</v>
      </c>
      <c r="B2" s="0" t="n">
        <f aca="false">((1/((1/A2)+(1/D2)))/((10000-A2)+((1/((1/A2)+(1/D2)))))*5)</f>
        <v>0.0836120401337793</v>
      </c>
      <c r="D2" s="0" t="n">
        <f aca="false">D1</f>
        <v>1000</v>
      </c>
      <c r="I2" s="1" t="n">
        <f aca="false">(A2/10000)</f>
        <v>0.02</v>
      </c>
      <c r="J2" s="1" t="n">
        <f aca="false">(B2/5)</f>
        <v>0.0167224080267559</v>
      </c>
    </row>
    <row r="3" customFormat="false" ht="12.75" hidden="false" customHeight="false" outlineLevel="0" collapsed="false">
      <c r="A3" s="0" t="n">
        <v>300</v>
      </c>
      <c r="B3" s="0" t="n">
        <f aca="false">((1/((1/A3)+(1/D3)))/((10000-A3)+((1/((1/A3)+(1/D3)))))*5)</f>
        <v>0.116189000774593</v>
      </c>
      <c r="D3" s="0" t="n">
        <f aca="false">D2</f>
        <v>1000</v>
      </c>
      <c r="I3" s="1" t="n">
        <f aca="false">(A3/10000)</f>
        <v>0.03</v>
      </c>
      <c r="J3" s="1" t="n">
        <f aca="false">(B3/5)</f>
        <v>0.0232378001549187</v>
      </c>
    </row>
    <row r="4" customFormat="false" ht="12.75" hidden="false" customHeight="false" outlineLevel="0" collapsed="false">
      <c r="A4" s="0" t="n">
        <v>400</v>
      </c>
      <c r="B4" s="0" t="n">
        <f aca="false">((1/((1/A4)+(1/D4)))/((10000-A4)+((1/((1/A4)+(1/D4)))))*5)</f>
        <v>0.144508670520231</v>
      </c>
      <c r="D4" s="0" t="n">
        <f aca="false">D3</f>
        <v>1000</v>
      </c>
      <c r="I4" s="1" t="n">
        <f aca="false">(A4/10000)</f>
        <v>0.04</v>
      </c>
      <c r="J4" s="1" t="n">
        <f aca="false">(B4/5)</f>
        <v>0.0289017341040462</v>
      </c>
    </row>
    <row r="5" customFormat="false" ht="12.75" hidden="false" customHeight="false" outlineLevel="0" collapsed="false">
      <c r="A5" s="0" t="n">
        <v>500</v>
      </c>
      <c r="B5" s="0" t="n">
        <f aca="false">((1/((1/A5)+(1/D5)))/((10000-A5)+((1/((1/A5)+(1/D5)))))*5)</f>
        <v>0.169491525423729</v>
      </c>
      <c r="D5" s="0" t="n">
        <f aca="false">D4</f>
        <v>1000</v>
      </c>
      <c r="I5" s="1" t="n">
        <f aca="false">(A5/10000)</f>
        <v>0.05</v>
      </c>
      <c r="J5" s="1" t="n">
        <f aca="false">(B5/5)</f>
        <v>0.0338983050847458</v>
      </c>
    </row>
    <row r="6" customFormat="false" ht="12.75" hidden="false" customHeight="false" outlineLevel="0" collapsed="false">
      <c r="A6" s="0" t="n">
        <v>600</v>
      </c>
      <c r="B6" s="0" t="n">
        <f aca="false">((1/((1/A6)+(1/D6)))/((10000-A6)+((1/((1/A6)+(1/D6)))))*5)</f>
        <v>0.191815856777494</v>
      </c>
      <c r="D6" s="0" t="n">
        <f aca="false">D5</f>
        <v>1000</v>
      </c>
      <c r="I6" s="1" t="n">
        <f aca="false">(A6/10000)</f>
        <v>0.06</v>
      </c>
      <c r="J6" s="1" t="n">
        <f aca="false">(B6/5)</f>
        <v>0.0383631713554987</v>
      </c>
    </row>
    <row r="7" customFormat="false" ht="12.75" hidden="false" customHeight="false" outlineLevel="0" collapsed="false">
      <c r="A7" s="0" t="n">
        <v>700</v>
      </c>
      <c r="B7" s="0" t="n">
        <f aca="false">((1/((1/A7)+(1/D7)))/((10000-A7)+((1/((1/A7)+(1/D7)))))*5)</f>
        <v>0.211992731677771</v>
      </c>
      <c r="D7" s="0" t="n">
        <f aca="false">D6</f>
        <v>1000</v>
      </c>
      <c r="I7" s="1" t="n">
        <f aca="false">(A7/10000)</f>
        <v>0.07</v>
      </c>
      <c r="J7" s="1" t="n">
        <f aca="false">(B7/5)</f>
        <v>0.0423985463355542</v>
      </c>
    </row>
    <row r="8" customFormat="false" ht="12.75" hidden="false" customHeight="false" outlineLevel="0" collapsed="false">
      <c r="A8" s="0" t="n">
        <v>800</v>
      </c>
      <c r="B8" s="0" t="n">
        <f aca="false">((1/((1/A8)+(1/D8)))/((10000-A8)+((1/((1/A8)+(1/D8)))))*5)</f>
        <v>0.230414746543779</v>
      </c>
      <c r="D8" s="0" t="n">
        <f aca="false">D7</f>
        <v>1000</v>
      </c>
      <c r="I8" s="1" t="n">
        <f aca="false">(A8/10000)</f>
        <v>0.08</v>
      </c>
      <c r="J8" s="1" t="n">
        <f aca="false">(B8/5)</f>
        <v>0.0460829493087558</v>
      </c>
    </row>
    <row r="9" customFormat="false" ht="12.75" hidden="false" customHeight="false" outlineLevel="0" collapsed="false">
      <c r="A9" s="0" t="n">
        <v>900</v>
      </c>
      <c r="B9" s="0" t="n">
        <f aca="false">((1/((1/A9)+(1/D9)))/((10000-A9)+((1/((1/A9)+(1/D9)))))*5)</f>
        <v>0.247388675096207</v>
      </c>
      <c r="D9" s="0" t="n">
        <f aca="false">D8</f>
        <v>1000</v>
      </c>
      <c r="I9" s="1" t="n">
        <f aca="false">(A9/10000)</f>
        <v>0.09</v>
      </c>
      <c r="J9" s="1" t="n">
        <f aca="false">(B9/5)</f>
        <v>0.0494777350192413</v>
      </c>
    </row>
    <row r="10" customFormat="false" ht="12.75" hidden="false" customHeight="false" outlineLevel="0" collapsed="false">
      <c r="A10" s="0" t="n">
        <v>1000</v>
      </c>
      <c r="B10" s="0" t="n">
        <f aca="false">((1/((1/A10)+(1/D10)))/((10000-A10)+((1/((1/A10)+(1/D10)))))*5)</f>
        <v>0.263157894736842</v>
      </c>
      <c r="D10" s="0" t="n">
        <f aca="false">D9</f>
        <v>1000</v>
      </c>
      <c r="I10" s="1" t="n">
        <f aca="false">(A10/10000)</f>
        <v>0.1</v>
      </c>
      <c r="J10" s="1" t="n">
        <f aca="false">(B10/5)</f>
        <v>0.0526315789473684</v>
      </c>
    </row>
    <row r="11" customFormat="false" ht="12.75" hidden="false" customHeight="false" outlineLevel="0" collapsed="false">
      <c r="A11" s="0" t="n">
        <v>1100</v>
      </c>
      <c r="B11" s="0" t="n">
        <f aca="false">((1/((1/A11)+(1/D11)))/((10000-A11)+((1/((1/A11)+(1/D11)))))*5)</f>
        <v>0.277918140474987</v>
      </c>
      <c r="D11" s="0" t="n">
        <f aca="false">D10</f>
        <v>1000</v>
      </c>
      <c r="I11" s="1" t="n">
        <f aca="false">(A11/10000)</f>
        <v>0.11</v>
      </c>
      <c r="J11" s="1" t="n">
        <f aca="false">(B11/5)</f>
        <v>0.0555836280949975</v>
      </c>
    </row>
    <row r="12" customFormat="false" ht="12.75" hidden="false" customHeight="false" outlineLevel="0" collapsed="false">
      <c r="A12" s="0" t="n">
        <v>1200</v>
      </c>
      <c r="B12" s="0" t="n">
        <f aca="false">((1/((1/A12)+(1/D12)))/((10000-A12)+((1/((1/A12)+(1/D12)))))*5)</f>
        <v>0.291828793774319</v>
      </c>
      <c r="D12" s="0" t="n">
        <f aca="false">D11</f>
        <v>1000</v>
      </c>
      <c r="I12" s="1" t="n">
        <f aca="false">(A12/10000)</f>
        <v>0.12</v>
      </c>
      <c r="J12" s="1" t="n">
        <f aca="false">(B12/5)</f>
        <v>0.0583657587548638</v>
      </c>
    </row>
    <row r="13" customFormat="false" ht="12.75" hidden="false" customHeight="false" outlineLevel="0" collapsed="false">
      <c r="A13" s="0" t="n">
        <v>1300</v>
      </c>
      <c r="B13" s="0" t="n">
        <f aca="false">((1/((1/A13)+(1/D13)))/((10000-A13)+((1/((1/A13)+(1/D13)))))*5)</f>
        <v>0.305021116846551</v>
      </c>
      <c r="D13" s="0" t="n">
        <f aca="false">D12</f>
        <v>1000</v>
      </c>
      <c r="I13" s="1" t="n">
        <f aca="false">(A13/10000)</f>
        <v>0.13</v>
      </c>
      <c r="J13" s="1" t="n">
        <f aca="false">(B13/5)</f>
        <v>0.0610042233693102</v>
      </c>
    </row>
    <row r="14" customFormat="false" ht="12.75" hidden="false" customHeight="false" outlineLevel="0" collapsed="false">
      <c r="A14" s="0" t="n">
        <v>1400</v>
      </c>
      <c r="B14" s="0" t="n">
        <f aca="false">((1/((1/A14)+(1/D14)))/((10000-A14)+((1/((1/A14)+(1/D14)))))*5)</f>
        <v>0.317604355716878</v>
      </c>
      <c r="D14" s="0" t="n">
        <f aca="false">D13</f>
        <v>1000</v>
      </c>
      <c r="I14" s="1" t="n">
        <f aca="false">(A14/10000)</f>
        <v>0.14</v>
      </c>
      <c r="J14" s="1" t="n">
        <f aca="false">(B14/5)</f>
        <v>0.0635208711433757</v>
      </c>
    </row>
    <row r="15" customFormat="false" ht="12.75" hidden="false" customHeight="false" outlineLevel="0" collapsed="false">
      <c r="A15" s="0" t="n">
        <v>1500</v>
      </c>
      <c r="B15" s="0" t="n">
        <f aca="false">((1/((1/A15)+(1/D15)))/((10000-A15)+((1/((1/A15)+(1/D15)))))*5)</f>
        <v>0.32967032967033</v>
      </c>
      <c r="D15" s="0" t="n">
        <f aca="false">D14</f>
        <v>1000</v>
      </c>
      <c r="I15" s="1" t="n">
        <f aca="false">(A15/10000)</f>
        <v>0.15</v>
      </c>
      <c r="J15" s="1" t="n">
        <f aca="false">(B15/5)</f>
        <v>0.0659340659340659</v>
      </c>
    </row>
    <row r="16" customFormat="false" ht="12.75" hidden="false" customHeight="false" outlineLevel="0" collapsed="false">
      <c r="A16" s="0" t="n">
        <v>1600</v>
      </c>
      <c r="B16" s="0" t="n">
        <f aca="false">((1/((1/A16)+(1/D16)))/((10000-A16)+((1/((1/A16)+(1/D16)))))*5)</f>
        <v>0.341296928327645</v>
      </c>
      <c r="D16" s="0" t="n">
        <f aca="false">D15</f>
        <v>1000</v>
      </c>
      <c r="I16" s="1" t="n">
        <f aca="false">(A16/10000)</f>
        <v>0.16</v>
      </c>
      <c r="J16" s="1" t="n">
        <f aca="false">(B16/5)</f>
        <v>0.068259385665529</v>
      </c>
    </row>
    <row r="17" customFormat="false" ht="12.75" hidden="false" customHeight="false" outlineLevel="0" collapsed="false">
      <c r="A17" s="0" t="n">
        <v>1700</v>
      </c>
      <c r="B17" s="0" t="n">
        <f aca="false">((1/((1/A17)+(1/D17)))/((10000-A17)+((1/((1/A17)+(1/D17)))))*5)</f>
        <v>0.352550808793032</v>
      </c>
      <c r="D17" s="0" t="n">
        <f aca="false">D16</f>
        <v>1000</v>
      </c>
      <c r="I17" s="1" t="n">
        <f aca="false">(A17/10000)</f>
        <v>0.17</v>
      </c>
      <c r="J17" s="1" t="n">
        <f aca="false">(B17/5)</f>
        <v>0.0705101617586064</v>
      </c>
    </row>
    <row r="18" customFormat="false" ht="12.75" hidden="false" customHeight="false" outlineLevel="0" collapsed="false">
      <c r="A18" s="0" t="n">
        <v>1800</v>
      </c>
      <c r="B18" s="0" t="n">
        <f aca="false">((1/((1/A18)+(1/D18)))/((10000-A18)+((1/((1/A18)+(1/D18)))))*5)</f>
        <v>0.363489499192246</v>
      </c>
      <c r="D18" s="0" t="n">
        <f aca="false">D17</f>
        <v>1000</v>
      </c>
      <c r="I18" s="1" t="n">
        <f aca="false">(A18/10000)</f>
        <v>0.18</v>
      </c>
      <c r="J18" s="1" t="n">
        <f aca="false">(B18/5)</f>
        <v>0.0726978998384491</v>
      </c>
    </row>
    <row r="19" customFormat="false" ht="12.75" hidden="false" customHeight="false" outlineLevel="0" collapsed="false">
      <c r="A19" s="0" t="n">
        <v>1900</v>
      </c>
      <c r="B19" s="0" t="n">
        <f aca="false">((1/((1/A19)+(1/D19)))/((10000-A19)+((1/((1/A19)+(1/D19)))))*5)</f>
        <v>0.374163056321386</v>
      </c>
      <c r="D19" s="0" t="n">
        <f aca="false">D18</f>
        <v>1000</v>
      </c>
      <c r="I19" s="1" t="n">
        <f aca="false">(A19/10000)</f>
        <v>0.19</v>
      </c>
      <c r="J19" s="1" t="n">
        <f aca="false">(B19/5)</f>
        <v>0.0748326112642773</v>
      </c>
    </row>
    <row r="20" customFormat="false" ht="12.75" hidden="false" customHeight="false" outlineLevel="0" collapsed="false">
      <c r="A20" s="0" t="n">
        <v>2000</v>
      </c>
      <c r="B20" s="0" t="n">
        <f aca="false">((1/((1/A20)+(1/D20)))/((10000-A20)+((1/((1/A20)+(1/D20)))))*5)</f>
        <v>0.384615384615385</v>
      </c>
      <c r="D20" s="0" t="n">
        <f aca="false">D19</f>
        <v>1000</v>
      </c>
      <c r="I20" s="1" t="n">
        <f aca="false">(A20/10000)</f>
        <v>0.2</v>
      </c>
      <c r="J20" s="1" t="n">
        <f aca="false">(B20/5)</f>
        <v>0.0769230769230769</v>
      </c>
    </row>
    <row r="21" customFormat="false" ht="12.75" hidden="false" customHeight="false" outlineLevel="0" collapsed="false">
      <c r="A21" s="0" t="n">
        <v>2100</v>
      </c>
      <c r="B21" s="0" t="n">
        <f aca="false">((1/((1/A21)+(1/D21)))/((10000-A21)+((1/((1/A21)+(1/D21)))))*5)</f>
        <v>0.394885295223768</v>
      </c>
      <c r="D21" s="0" t="n">
        <f aca="false">D20</f>
        <v>1000</v>
      </c>
      <c r="I21" s="1" t="n">
        <f aca="false">(A21/10000)</f>
        <v>0.21</v>
      </c>
      <c r="J21" s="1" t="n">
        <f aca="false">(B21/5)</f>
        <v>0.0789770590447537</v>
      </c>
    </row>
    <row r="22" customFormat="false" ht="12.75" hidden="false" customHeight="false" outlineLevel="0" collapsed="false">
      <c r="A22" s="0" t="n">
        <v>2200</v>
      </c>
      <c r="B22" s="0" t="n">
        <f aca="false">((1/((1/A22)+(1/D22)))/((10000-A22)+((1/((1/A22)+(1/D22)))))*5)</f>
        <v>0.40500736377025</v>
      </c>
      <c r="D22" s="0" t="n">
        <f aca="false">D21</f>
        <v>1000</v>
      </c>
      <c r="I22" s="1" t="n">
        <f aca="false">(A22/10000)</f>
        <v>0.22</v>
      </c>
      <c r="J22" s="1" t="n">
        <f aca="false">(B22/5)</f>
        <v>0.0810014727540501</v>
      </c>
    </row>
    <row r="23" customFormat="false" ht="12.75" hidden="false" customHeight="false" outlineLevel="0" collapsed="false">
      <c r="A23" s="0" t="n">
        <v>2300</v>
      </c>
      <c r="B23" s="0" t="n">
        <f aca="false">((1/((1/A23)+(1/D23)))/((10000-A23)+((1/((1/A23)+(1/D23)))))*5)</f>
        <v>0.415012630819199</v>
      </c>
      <c r="D23" s="0" t="n">
        <f aca="false">D22</f>
        <v>1000</v>
      </c>
      <c r="I23" s="1" t="n">
        <f aca="false">(A23/10000)</f>
        <v>0.23</v>
      </c>
      <c r="J23" s="1" t="n">
        <f aca="false">(B23/5)</f>
        <v>0.0830025261638398</v>
      </c>
    </row>
    <row r="24" customFormat="false" ht="12.75" hidden="false" customHeight="false" outlineLevel="0" collapsed="false">
      <c r="A24" s="0" t="n">
        <v>2400</v>
      </c>
      <c r="B24" s="0" t="n">
        <f aca="false">((1/((1/A24)+(1/D24)))/((10000-A24)+((1/((1/A24)+(1/D24)))))*5)</f>
        <v>0.424929178470255</v>
      </c>
      <c r="D24" s="0" t="n">
        <f aca="false">D23</f>
        <v>1000</v>
      </c>
      <c r="I24" s="1" t="n">
        <f aca="false">(A24/10000)</f>
        <v>0.24</v>
      </c>
      <c r="J24" s="1" t="n">
        <f aca="false">(B24/5)</f>
        <v>0.084985835694051</v>
      </c>
    </row>
    <row r="25" customFormat="false" ht="12.75" hidden="false" customHeight="false" outlineLevel="0" collapsed="false">
      <c r="A25" s="0" t="n">
        <v>2500</v>
      </c>
      <c r="B25" s="0" t="n">
        <f aca="false">((1/((1/A25)+(1/D25)))/((10000-A25)+((1/((1/A25)+(1/D25)))))*5)</f>
        <v>0.434782608695652</v>
      </c>
      <c r="D25" s="0" t="n">
        <f aca="false">D24</f>
        <v>1000</v>
      </c>
      <c r="I25" s="1" t="n">
        <f aca="false">(A25/10000)</f>
        <v>0.25</v>
      </c>
      <c r="J25" s="1" t="n">
        <f aca="false">(B25/5)</f>
        <v>0.0869565217391305</v>
      </c>
    </row>
    <row r="26" customFormat="false" ht="12.75" hidden="false" customHeight="false" outlineLevel="0" collapsed="false">
      <c r="A26" s="0" t="n">
        <v>2600</v>
      </c>
      <c r="B26" s="0" t="n">
        <f aca="false">((1/((1/A26)+(1/D26)))/((10000-A26)+((1/((1/A26)+(1/D26)))))*5)</f>
        <v>0.444596443228454</v>
      </c>
      <c r="D26" s="0" t="n">
        <f aca="false">D25</f>
        <v>1000</v>
      </c>
      <c r="I26" s="1" t="n">
        <f aca="false">(A26/10000)</f>
        <v>0.26</v>
      </c>
      <c r="J26" s="1" t="n">
        <f aca="false">(B26/5)</f>
        <v>0.0889192886456908</v>
      </c>
    </row>
    <row r="27" customFormat="false" ht="12.75" hidden="false" customHeight="false" outlineLevel="0" collapsed="false">
      <c r="A27" s="0" t="n">
        <v>2700</v>
      </c>
      <c r="B27" s="0" t="n">
        <f aca="false">((1/((1/A27)+(1/D27)))/((10000-A27)+((1/((1/A27)+(1/D27)))))*5)</f>
        <v>0.454392460451027</v>
      </c>
      <c r="D27" s="0" t="n">
        <f aca="false">D26</f>
        <v>1000</v>
      </c>
      <c r="I27" s="1" t="n">
        <f aca="false">(A27/10000)</f>
        <v>0.27</v>
      </c>
      <c r="J27" s="1" t="n">
        <f aca="false">(B27/5)</f>
        <v>0.0908784920902053</v>
      </c>
    </row>
    <row r="28" customFormat="false" ht="12.75" hidden="false" customHeight="false" outlineLevel="0" collapsed="false">
      <c r="A28" s="0" t="n">
        <v>2800</v>
      </c>
      <c r="B28" s="0" t="n">
        <f aca="false">((1/((1/A28)+(1/D28)))/((10000-A28)+((1/((1/A28)+(1/D28)))))*5)</f>
        <v>0.464190981432361</v>
      </c>
      <c r="D28" s="0" t="n">
        <f aca="false">D27</f>
        <v>1000</v>
      </c>
      <c r="I28" s="1" t="n">
        <f aca="false">(A28/10000)</f>
        <v>0.28</v>
      </c>
      <c r="J28" s="1" t="n">
        <f aca="false">(B28/5)</f>
        <v>0.0928381962864722</v>
      </c>
    </row>
    <row r="29" customFormat="false" ht="12.75" hidden="false" customHeight="false" outlineLevel="0" collapsed="false">
      <c r="A29" s="0" t="n">
        <v>2900</v>
      </c>
      <c r="B29" s="0" t="n">
        <f aca="false">((1/((1/A29)+(1/D29)))/((10000-A29)+((1/((1/A29)+(1/D29)))))*5)</f>
        <v>0.47401111474338</v>
      </c>
      <c r="D29" s="0" t="n">
        <f aca="false">D28</f>
        <v>1000</v>
      </c>
      <c r="I29" s="1" t="n">
        <f aca="false">(A29/10000)</f>
        <v>0.29</v>
      </c>
      <c r="J29" s="1" t="n">
        <f aca="false">(B29/5)</f>
        <v>0.094802222948676</v>
      </c>
    </row>
    <row r="30" customFormat="false" ht="12.75" hidden="false" customHeight="false" outlineLevel="0" collapsed="false">
      <c r="A30" s="0" t="n">
        <v>3000</v>
      </c>
      <c r="B30" s="0" t="n">
        <f aca="false">((1/((1/A30)+(1/D30)))/((10000-A30)+((1/((1/A30)+(1/D30)))))*5)</f>
        <v>0.483870967741936</v>
      </c>
      <c r="D30" s="0" t="n">
        <f aca="false">D29</f>
        <v>1000</v>
      </c>
      <c r="I30" s="1" t="n">
        <f aca="false">(A30/10000)</f>
        <v>0.3</v>
      </c>
      <c r="J30" s="1" t="n">
        <f aca="false">(B30/5)</f>
        <v>0.0967741935483871</v>
      </c>
    </row>
    <row r="31" customFormat="false" ht="12.75" hidden="false" customHeight="false" outlineLevel="0" collapsed="false">
      <c r="A31" s="0" t="n">
        <v>3100</v>
      </c>
      <c r="B31" s="0" t="n">
        <f aca="false">((1/((1/A31)+(1/D31)))/((10000-A31)+((1/((1/A31)+(1/D31)))))*5)</f>
        <v>0.493787830519274</v>
      </c>
      <c r="D31" s="0" t="n">
        <f aca="false">D30</f>
        <v>1000</v>
      </c>
      <c r="I31" s="1" t="n">
        <f aca="false">(A31/10000)</f>
        <v>0.31</v>
      </c>
      <c r="J31" s="1" t="n">
        <f aca="false">(B31/5)</f>
        <v>0.0987575661038547</v>
      </c>
    </row>
    <row r="32" customFormat="false" ht="12.75" hidden="false" customHeight="false" outlineLevel="0" collapsed="false">
      <c r="A32" s="0" t="n">
        <v>3200</v>
      </c>
      <c r="B32" s="0" t="n">
        <f aca="false">((1/((1/A32)+(1/D32)))/((10000-A32)+((1/((1/A32)+(1/D32)))))*5)</f>
        <v>0.503778337531486</v>
      </c>
      <c r="D32" s="0" t="n">
        <f aca="false">D31</f>
        <v>1000</v>
      </c>
      <c r="I32" s="1" t="n">
        <f aca="false">(A32/10000)</f>
        <v>0.32</v>
      </c>
      <c r="J32" s="1" t="n">
        <f aca="false">(B32/5)</f>
        <v>0.100755667506297</v>
      </c>
    </row>
    <row r="33" customFormat="false" ht="12.75" hidden="false" customHeight="false" outlineLevel="0" collapsed="false">
      <c r="A33" s="0" t="n">
        <v>3300</v>
      </c>
      <c r="B33" s="0" t="n">
        <f aca="false">((1/((1/A33)+(1/D33)))/((10000-A33)+((1/((1/A33)+(1/D33)))))*5)</f>
        <v>0.513858611024603</v>
      </c>
      <c r="D33" s="0" t="n">
        <f aca="false">D32</f>
        <v>1000</v>
      </c>
      <c r="I33" s="1" t="n">
        <f aca="false">(A33/10000)</f>
        <v>0.33</v>
      </c>
      <c r="J33" s="1" t="n">
        <f aca="false">(B33/5)</f>
        <v>0.102771722204921</v>
      </c>
    </row>
    <row r="34" customFormat="false" ht="12.75" hidden="false" customHeight="false" outlineLevel="0" collapsed="false">
      <c r="A34" s="0" t="n">
        <v>3400</v>
      </c>
      <c r="B34" s="0" t="n">
        <f aca="false">((1/((1/A34)+(1/D34)))/((10000-A34)+((1/((1/A34)+(1/D34)))))*5)</f>
        <v>0.524044389642417</v>
      </c>
      <c r="D34" s="0" t="n">
        <f aca="false">D33</f>
        <v>1000</v>
      </c>
      <c r="I34" s="1" t="n">
        <f aca="false">(A34/10000)</f>
        <v>0.34</v>
      </c>
      <c r="J34" s="1" t="n">
        <f aca="false">(B34/5)</f>
        <v>0.104808877928483</v>
      </c>
    </row>
    <row r="35" customFormat="false" ht="12.75" hidden="false" customHeight="false" outlineLevel="0" collapsed="false">
      <c r="A35" s="0" t="n">
        <v>3500</v>
      </c>
      <c r="B35" s="0" t="n">
        <f aca="false">((1/((1/A35)+(1/D35)))/((10000-A35)+((1/((1/A35)+(1/D35)))))*5)</f>
        <v>0.534351145038168</v>
      </c>
      <c r="D35" s="0" t="n">
        <f aca="false">D34</f>
        <v>1000</v>
      </c>
      <c r="I35" s="1" t="n">
        <f aca="false">(A35/10000)</f>
        <v>0.35</v>
      </c>
      <c r="J35" s="1" t="n">
        <f aca="false">(B35/5)</f>
        <v>0.106870229007634</v>
      </c>
    </row>
    <row r="36" customFormat="false" ht="12.75" hidden="false" customHeight="false" outlineLevel="0" collapsed="false">
      <c r="A36" s="0" t="n">
        <v>3600</v>
      </c>
      <c r="B36" s="0" t="n">
        <f aca="false">((1/((1/A36)+(1/D36)))/((10000-A36)+((1/((1/A36)+(1/D36)))))*5)</f>
        <v>0.544794188861986</v>
      </c>
      <c r="D36" s="0" t="n">
        <f aca="false">D35</f>
        <v>1000</v>
      </c>
      <c r="I36" s="1" t="n">
        <f aca="false">(A36/10000)</f>
        <v>0.36</v>
      </c>
      <c r="J36" s="1" t="n">
        <f aca="false">(B36/5)</f>
        <v>0.108958837772397</v>
      </c>
    </row>
    <row r="37" customFormat="false" ht="12.75" hidden="false" customHeight="false" outlineLevel="0" collapsed="false">
      <c r="A37" s="0" t="n">
        <v>3700</v>
      </c>
      <c r="B37" s="0" t="n">
        <f aca="false">((1/((1/A37)+(1/D37)))/((10000-A37)+((1/((1/A37)+(1/D37)))))*5)</f>
        <v>0.555388772140498</v>
      </c>
      <c r="D37" s="0" t="n">
        <f aca="false">D36</f>
        <v>1000</v>
      </c>
      <c r="I37" s="1" t="n">
        <f aca="false">(A37/10000)</f>
        <v>0.37</v>
      </c>
      <c r="J37" s="1" t="n">
        <f aca="false">(B37/5)</f>
        <v>0.1110777544281</v>
      </c>
    </row>
    <row r="38" customFormat="false" ht="12.75" hidden="false" customHeight="false" outlineLevel="0" collapsed="false">
      <c r="A38" s="0" t="n">
        <v>3800</v>
      </c>
      <c r="B38" s="0" t="n">
        <f aca="false">((1/((1/A38)+(1/D38)))/((10000-A38)+((1/((1/A38)+(1/D38)))))*5)</f>
        <v>0.566150178784267</v>
      </c>
      <c r="D38" s="0" t="n">
        <f aca="false">D37</f>
        <v>1000</v>
      </c>
      <c r="I38" s="1" t="n">
        <f aca="false">(A38/10000)</f>
        <v>0.38</v>
      </c>
      <c r="J38" s="1" t="n">
        <f aca="false">(B38/5)</f>
        <v>0.113230035756853</v>
      </c>
    </row>
    <row r="39" customFormat="false" ht="12.75" hidden="false" customHeight="false" outlineLevel="0" collapsed="false">
      <c r="A39" s="0" t="n">
        <v>3900</v>
      </c>
      <c r="B39" s="0" t="n">
        <f aca="false">((1/((1/A39)+(1/D39)))/((10000-A39)+((1/((1/A39)+(1/D39)))))*5)</f>
        <v>0.577093814738088</v>
      </c>
      <c r="D39" s="0" t="n">
        <f aca="false">D38</f>
        <v>1000</v>
      </c>
      <c r="I39" s="1" t="n">
        <f aca="false">(A39/10000)</f>
        <v>0.39</v>
      </c>
      <c r="J39" s="1" t="n">
        <f aca="false">(B39/5)</f>
        <v>0.115418762947618</v>
      </c>
    </row>
    <row r="40" customFormat="false" ht="12.75" hidden="false" customHeight="false" outlineLevel="0" collapsed="false">
      <c r="A40" s="0" t="n">
        <v>4000</v>
      </c>
      <c r="B40" s="0" t="n">
        <f aca="false">((1/((1/A40)+(1/D40)))/((10000-A40)+((1/((1/A40)+(1/D40)))))*5)</f>
        <v>0.588235294117647</v>
      </c>
      <c r="D40" s="0" t="n">
        <f aca="false">D39</f>
        <v>1000</v>
      </c>
      <c r="I40" s="1" t="n">
        <f aca="false">(A40/10000)</f>
        <v>0.4</v>
      </c>
      <c r="J40" s="1" t="n">
        <f aca="false">(B40/5)</f>
        <v>0.117647058823529</v>
      </c>
    </row>
    <row r="41" customFormat="false" ht="12.75" hidden="false" customHeight="false" outlineLevel="0" collapsed="false">
      <c r="A41" s="0" t="n">
        <v>4100</v>
      </c>
      <c r="B41" s="0" t="n">
        <f aca="false">((1/((1/A41)+(1/D41)))/((10000-A41)+((1/((1/A41)+(1/D41)))))*5)</f>
        <v>0.599590523544896</v>
      </c>
      <c r="D41" s="0" t="n">
        <f aca="false">D40</f>
        <v>1000</v>
      </c>
      <c r="I41" s="1" t="n">
        <f aca="false">(A41/10000)</f>
        <v>0.41</v>
      </c>
      <c r="J41" s="1" t="n">
        <f aca="false">(B41/5)</f>
        <v>0.119918104708979</v>
      </c>
    </row>
    <row r="42" customFormat="false" ht="12.75" hidden="false" customHeight="false" outlineLevel="0" collapsed="false">
      <c r="A42" s="0" t="n">
        <v>4200</v>
      </c>
      <c r="B42" s="0" t="n">
        <f aca="false">((1/((1/A42)+(1/D42)))/((10000-A42)+((1/((1/A42)+(1/D42)))))*5)</f>
        <v>0.611175785797439</v>
      </c>
      <c r="D42" s="0" t="n">
        <f aca="false">D41</f>
        <v>1000</v>
      </c>
      <c r="I42" s="1" t="n">
        <f aca="false">(A42/10000)</f>
        <v>0.42</v>
      </c>
      <c r="J42" s="1" t="n">
        <f aca="false">(B42/5)</f>
        <v>0.122235157159488</v>
      </c>
    </row>
    <row r="43" customFormat="false" ht="12.75" hidden="false" customHeight="false" outlineLevel="0" collapsed="false">
      <c r="A43" s="0" t="n">
        <v>4300</v>
      </c>
      <c r="B43" s="0" t="n">
        <f aca="false">((1/((1/A43)+(1/D43)))/((10000-A43)+((1/((1/A43)+(1/D43)))))*5)</f>
        <v>0.623007823819183</v>
      </c>
      <c r="D43" s="0" t="n">
        <f aca="false">D42</f>
        <v>1000</v>
      </c>
      <c r="I43" s="1" t="n">
        <f aca="false">(A43/10000)</f>
        <v>0.43</v>
      </c>
      <c r="J43" s="1" t="n">
        <f aca="false">(B43/5)</f>
        <v>0.124601564763837</v>
      </c>
    </row>
    <row r="44" customFormat="false" ht="12.75" hidden="false" customHeight="false" outlineLevel="0" collapsed="false">
      <c r="A44" s="0" t="n">
        <v>4400</v>
      </c>
      <c r="B44" s="0" t="n">
        <f aca="false">((1/((1/A44)+(1/D44)))/((10000-A44)+((1/((1/A44)+(1/D44)))))*5)</f>
        <v>0.635103926096998</v>
      </c>
      <c r="D44" s="0" t="n">
        <f aca="false">D43</f>
        <v>1000</v>
      </c>
      <c r="I44" s="1" t="n">
        <f aca="false">(A44/10000)</f>
        <v>0.44</v>
      </c>
      <c r="J44" s="1" t="n">
        <f aca="false">(B44/5)</f>
        <v>0.1270207852194</v>
      </c>
    </row>
    <row r="45" customFormat="false" ht="12.75" hidden="false" customHeight="false" outlineLevel="0" collapsed="false">
      <c r="A45" s="0" t="n">
        <v>4500</v>
      </c>
      <c r="B45" s="0" t="n">
        <f aca="false">((1/((1/A45)+(1/D45)))/((10000-A45)+((1/((1/A45)+(1/D45)))))*5)</f>
        <v>0.647482014388489</v>
      </c>
      <c r="D45" s="0" t="n">
        <f aca="false">D44</f>
        <v>1000</v>
      </c>
      <c r="I45" s="1" t="n">
        <f aca="false">(A45/10000)</f>
        <v>0.45</v>
      </c>
      <c r="J45" s="1" t="n">
        <f aca="false">(B45/5)</f>
        <v>0.129496402877698</v>
      </c>
    </row>
    <row r="46" customFormat="false" ht="12.75" hidden="false" customHeight="false" outlineLevel="0" collapsed="false">
      <c r="A46" s="0" t="n">
        <v>4600</v>
      </c>
      <c r="B46" s="0" t="n">
        <f aca="false">((1/((1/A46)+(1/D46)))/((10000-A46)+((1/((1/A46)+(1/D46)))))*5)</f>
        <v>0.6601607347876</v>
      </c>
      <c r="D46" s="0" t="n">
        <f aca="false">D45</f>
        <v>1000</v>
      </c>
      <c r="I46" s="1" t="n">
        <f aca="false">(A46/10000)</f>
        <v>0.46</v>
      </c>
      <c r="J46" s="1" t="n">
        <f aca="false">(B46/5)</f>
        <v>0.13203214695752</v>
      </c>
    </row>
    <row r="47" customFormat="false" ht="12.75" hidden="false" customHeight="false" outlineLevel="0" collapsed="false">
      <c r="A47" s="0" t="n">
        <v>4700</v>
      </c>
      <c r="B47" s="0" t="n">
        <f aca="false">((1/((1/A47)+(1/D47)))/((10000-A47)+((1/((1/A47)+(1/D47)))))*5)</f>
        <v>0.673159553136637</v>
      </c>
      <c r="D47" s="0" t="n">
        <f aca="false">D46</f>
        <v>1000</v>
      </c>
      <c r="I47" s="1" t="n">
        <f aca="false">(A47/10000)</f>
        <v>0.47</v>
      </c>
      <c r="J47" s="1" t="n">
        <f aca="false">(B47/5)</f>
        <v>0.134631910627327</v>
      </c>
    </row>
    <row r="48" customFormat="false" ht="12.75" hidden="false" customHeight="false" outlineLevel="0" collapsed="false">
      <c r="A48" s="0" t="n">
        <v>4800</v>
      </c>
      <c r="B48" s="0" t="n">
        <f aca="false">((1/((1/A48)+(1/D48)))/((10000-A48)+((1/((1/A48)+(1/D48)))))*5)</f>
        <v>0.68649885583524</v>
      </c>
      <c r="D48" s="0" t="n">
        <f aca="false">D47</f>
        <v>1000</v>
      </c>
      <c r="I48" s="1" t="n">
        <f aca="false">(A48/10000)</f>
        <v>0.48</v>
      </c>
      <c r="J48" s="1" t="n">
        <f aca="false">(B48/5)</f>
        <v>0.137299771167048</v>
      </c>
    </row>
    <row r="49" customFormat="false" ht="12.75" hidden="false" customHeight="false" outlineLevel="0" collapsed="false">
      <c r="A49" s="0" t="n">
        <v>4900</v>
      </c>
      <c r="B49" s="0" t="n">
        <f aca="false">((1/((1/A49)+(1/D49)))/((10000-A49)+((1/((1/A49)+(1/D49)))))*5)</f>
        <v>0.700200057159188</v>
      </c>
      <c r="D49" s="0" t="n">
        <f aca="false">D48</f>
        <v>1000</v>
      </c>
      <c r="I49" s="1" t="n">
        <f aca="false">(A49/10000)</f>
        <v>0.49</v>
      </c>
      <c r="J49" s="1" t="n">
        <f aca="false">(B49/5)</f>
        <v>0.140040011431838</v>
      </c>
    </row>
    <row r="50" customFormat="false" ht="12.75" hidden="false" customHeight="false" outlineLevel="0" collapsed="false">
      <c r="A50" s="0" t="n">
        <v>5000</v>
      </c>
      <c r="B50" s="0" t="n">
        <f aca="false">((1/((1/A50)+(1/D50)))/((10000-A50)+((1/((1/A50)+(1/D50)))))*5)</f>
        <v>0.714285714285714</v>
      </c>
      <c r="D50" s="0" t="n">
        <f aca="false">D49</f>
        <v>1000</v>
      </c>
      <c r="I50" s="1" t="n">
        <f aca="false">(A50/10000)</f>
        <v>0.5</v>
      </c>
      <c r="J50" s="1" t="n">
        <f aca="false">(B50/5)</f>
        <v>0.142857142857143</v>
      </c>
    </row>
    <row r="51" customFormat="false" ht="12.75" hidden="false" customHeight="false" outlineLevel="0" collapsed="false">
      <c r="A51" s="0" t="n">
        <v>5100</v>
      </c>
      <c r="B51" s="0" t="n">
        <f aca="false">((1/((1/A51)+(1/D51)))/((10000-A51)+((1/((1/A51)+(1/D51)))))*5)</f>
        <v>0.728779651328951</v>
      </c>
      <c r="D51" s="0" t="n">
        <f aca="false">D50</f>
        <v>1000</v>
      </c>
      <c r="I51" s="1" t="n">
        <f aca="false">(A51/10000)</f>
        <v>0.51</v>
      </c>
      <c r="J51" s="1" t="n">
        <f aca="false">(B51/5)</f>
        <v>0.14575593026579</v>
      </c>
    </row>
    <row r="52" customFormat="false" ht="12.75" hidden="false" customHeight="false" outlineLevel="0" collapsed="false">
      <c r="A52" s="0" t="n">
        <v>5200</v>
      </c>
      <c r="B52" s="0" t="n">
        <f aca="false">((1/((1/A52)+(1/D52)))/((10000-A52)+((1/((1/A52)+(1/D52)))))*5)</f>
        <v>0.74370709382151</v>
      </c>
      <c r="D52" s="0" t="n">
        <f aca="false">D51</f>
        <v>1000</v>
      </c>
      <c r="I52" s="1" t="n">
        <f aca="false">(A52/10000)</f>
        <v>0.52</v>
      </c>
      <c r="J52" s="1" t="n">
        <f aca="false">(B52/5)</f>
        <v>0.148741418764302</v>
      </c>
    </row>
    <row r="53" customFormat="false" ht="12.75" hidden="false" customHeight="false" outlineLevel="0" collapsed="false">
      <c r="A53" s="0" t="n">
        <v>5300</v>
      </c>
      <c r="B53" s="0" t="n">
        <f aca="false">((1/((1/A53)+(1/D53)))/((10000-A53)+((1/((1/A53)+(1/D53)))))*5)</f>
        <v>0.759094815239186</v>
      </c>
      <c r="D53" s="0" t="n">
        <f aca="false">D52</f>
        <v>1000</v>
      </c>
      <c r="I53" s="1" t="n">
        <f aca="false">(A53/10000)</f>
        <v>0.53</v>
      </c>
      <c r="J53" s="1" t="n">
        <f aca="false">(B53/5)</f>
        <v>0.151818963047837</v>
      </c>
    </row>
    <row r="54" customFormat="false" ht="12.75" hidden="false" customHeight="false" outlineLevel="0" collapsed="false">
      <c r="A54" s="0" t="n">
        <v>5400</v>
      </c>
      <c r="B54" s="0" t="n">
        <f aca="false">((1/((1/A54)+(1/D54)))/((10000-A54)+((1/((1/A54)+(1/D54)))))*5)</f>
        <v>0.774971297359357</v>
      </c>
      <c r="D54" s="0" t="n">
        <f aca="false">D53</f>
        <v>1000</v>
      </c>
      <c r="I54" s="1" t="n">
        <f aca="false">(A54/10000)</f>
        <v>0.54</v>
      </c>
      <c r="J54" s="1" t="n">
        <f aca="false">(B54/5)</f>
        <v>0.154994259471871</v>
      </c>
    </row>
    <row r="55" customFormat="false" ht="12.75" hidden="false" customHeight="false" outlineLevel="0" collapsed="false">
      <c r="A55" s="0" t="n">
        <v>5500</v>
      </c>
      <c r="B55" s="0" t="n">
        <f aca="false">((1/((1/A55)+(1/D55)))/((10000-A55)+((1/((1/A55)+(1/D55)))))*5)</f>
        <v>0.79136690647482</v>
      </c>
      <c r="D55" s="0" t="n">
        <f aca="false">D54</f>
        <v>1000</v>
      </c>
      <c r="I55" s="1" t="n">
        <f aca="false">(A55/10000)</f>
        <v>0.55</v>
      </c>
      <c r="J55" s="1" t="n">
        <f aca="false">(B55/5)</f>
        <v>0.158273381294964</v>
      </c>
    </row>
    <row r="56" customFormat="false" ht="12.75" hidden="false" customHeight="false" outlineLevel="0" collapsed="false">
      <c r="A56" s="0" t="n">
        <v>5600</v>
      </c>
      <c r="B56" s="0" t="n">
        <f aca="false">((1/((1/A56)+(1/D56)))/((10000-A56)+((1/((1/A56)+(1/D56)))))*5)</f>
        <v>0.808314087759815</v>
      </c>
      <c r="D56" s="0" t="n">
        <f aca="false">D55</f>
        <v>1000</v>
      </c>
      <c r="I56" s="1" t="n">
        <f aca="false">(A56/10000)</f>
        <v>0.56</v>
      </c>
      <c r="J56" s="1" t="n">
        <f aca="false">(B56/5)</f>
        <v>0.161662817551963</v>
      </c>
    </row>
    <row r="57" customFormat="false" ht="12.75" hidden="false" customHeight="false" outlineLevel="0" collapsed="false">
      <c r="A57" s="0" t="n">
        <v>5700</v>
      </c>
      <c r="B57" s="0" t="n">
        <f aca="false">((1/((1/A57)+(1/D57)))/((10000-A57)+((1/((1/A57)+(1/D57)))))*5)</f>
        <v>0.825847580411475</v>
      </c>
      <c r="D57" s="0" t="n">
        <f aca="false">D56</f>
        <v>1000</v>
      </c>
      <c r="I57" s="1" t="n">
        <f aca="false">(A57/10000)</f>
        <v>0.57</v>
      </c>
      <c r="J57" s="1" t="n">
        <f aca="false">(B57/5)</f>
        <v>0.165169516082295</v>
      </c>
    </row>
    <row r="58" customFormat="false" ht="12.75" hidden="false" customHeight="false" outlineLevel="0" collapsed="false">
      <c r="A58" s="0" t="n">
        <v>5800</v>
      </c>
      <c r="B58" s="0" t="n">
        <f aca="false">((1/((1/A58)+(1/D58)))/((10000-A58)+((1/((1/A58)+(1/D58)))))*5)</f>
        <v>0.844004656577416</v>
      </c>
      <c r="D58" s="0" t="n">
        <f aca="false">D57</f>
        <v>1000</v>
      </c>
      <c r="I58" s="1" t="n">
        <f aca="false">(A58/10000)</f>
        <v>0.58</v>
      </c>
      <c r="J58" s="1" t="n">
        <f aca="false">(B58/5)</f>
        <v>0.168800931315483</v>
      </c>
    </row>
    <row r="59" customFormat="false" ht="12.75" hidden="false" customHeight="false" outlineLevel="0" collapsed="false">
      <c r="A59" s="0" t="n">
        <v>5900</v>
      </c>
      <c r="B59" s="0" t="n">
        <f aca="false">((1/((1/A59)+(1/D59)))/((10000-A59)+((1/((1/A59)+(1/D59)))))*5)</f>
        <v>0.862825387540216</v>
      </c>
      <c r="D59" s="0" t="n">
        <f aca="false">D58</f>
        <v>1000</v>
      </c>
      <c r="I59" s="1" t="n">
        <f aca="false">(A59/10000)</f>
        <v>0.59</v>
      </c>
      <c r="J59" s="1" t="n">
        <f aca="false">(B59/5)</f>
        <v>0.172565077508043</v>
      </c>
    </row>
    <row r="60" customFormat="false" ht="12.75" hidden="false" customHeight="false" outlineLevel="0" collapsed="false">
      <c r="A60" s="0" t="n">
        <v>6000</v>
      </c>
      <c r="B60" s="0" t="n">
        <f aca="false">((1/((1/A60)+(1/D60)))/((10000-A60)+((1/((1/A60)+(1/D60)))))*5)</f>
        <v>0.882352941176471</v>
      </c>
      <c r="D60" s="0" t="n">
        <f aca="false">D59</f>
        <v>1000</v>
      </c>
      <c r="I60" s="1" t="n">
        <f aca="false">(A60/10000)</f>
        <v>0.6</v>
      </c>
      <c r="J60" s="1" t="n">
        <f aca="false">(B60/5)</f>
        <v>0.176470588235294</v>
      </c>
    </row>
    <row r="61" customFormat="false" ht="12.75" hidden="false" customHeight="false" outlineLevel="0" collapsed="false">
      <c r="A61" s="0" t="n">
        <v>6100</v>
      </c>
      <c r="B61" s="0" t="n">
        <f aca="false">((1/((1/A61)+(1/D61)))/((10000-A61)+((1/((1/A61)+(1/D61)))))*5)</f>
        <v>0.902633915359574</v>
      </c>
      <c r="D61" s="0" t="n">
        <f aca="false">D60</f>
        <v>1000</v>
      </c>
      <c r="I61" s="1" t="n">
        <f aca="false">(A61/10000)</f>
        <v>0.61</v>
      </c>
      <c r="J61" s="1" t="n">
        <f aca="false">(B61/5)</f>
        <v>0.180526783071915</v>
      </c>
    </row>
    <row r="62" customFormat="false" ht="12.75" hidden="false" customHeight="false" outlineLevel="0" collapsed="false">
      <c r="A62" s="0" t="n">
        <v>6200</v>
      </c>
      <c r="B62" s="0" t="n">
        <f aca="false">((1/((1/A62)+(1/D62)))/((10000-A62)+((1/((1/A62)+(1/D62)))))*5)</f>
        <v>0.923718712753278</v>
      </c>
      <c r="D62" s="0" t="n">
        <f aca="false">D61</f>
        <v>1000</v>
      </c>
      <c r="I62" s="1" t="n">
        <f aca="false">(A62/10000)</f>
        <v>0.62</v>
      </c>
      <c r="J62" s="1" t="n">
        <f aca="false">(B62/5)</f>
        <v>0.184743742550656</v>
      </c>
    </row>
    <row r="63" customFormat="false" ht="12.75" hidden="false" customHeight="false" outlineLevel="0" collapsed="false">
      <c r="A63" s="0" t="n">
        <v>6300</v>
      </c>
      <c r="B63" s="0" t="n">
        <f aca="false">((1/((1/A63)+(1/D63)))/((10000-A63)+((1/((1/A63)+(1/D63)))))*5)</f>
        <v>0.945661963374362</v>
      </c>
      <c r="D63" s="0" t="n">
        <f aca="false">D62</f>
        <v>1000</v>
      </c>
      <c r="I63" s="1" t="n">
        <f aca="false">(A63/10000)</f>
        <v>0.63</v>
      </c>
      <c r="J63" s="1" t="n">
        <f aca="false">(B63/5)</f>
        <v>0.189132392674872</v>
      </c>
    </row>
    <row r="64" customFormat="false" ht="12.75" hidden="false" customHeight="false" outlineLevel="0" collapsed="false">
      <c r="A64" s="0" t="n">
        <v>6400</v>
      </c>
      <c r="B64" s="0" t="n">
        <f aca="false">((1/((1/A64)+(1/D64)))/((10000-A64)+((1/((1/A64)+(1/D64)))))*5)</f>
        <v>0.968523002421308</v>
      </c>
      <c r="D64" s="0" t="n">
        <f aca="false">D63</f>
        <v>1000</v>
      </c>
      <c r="I64" s="1" t="n">
        <f aca="false">(A64/10000)</f>
        <v>0.64</v>
      </c>
      <c r="J64" s="1" t="n">
        <f aca="false">(B64/5)</f>
        <v>0.193704600484262</v>
      </c>
    </row>
    <row r="65" customFormat="false" ht="12.75" hidden="false" customHeight="false" outlineLevel="0" collapsed="false">
      <c r="A65" s="0" t="n">
        <v>6500</v>
      </c>
      <c r="B65" s="0" t="n">
        <f aca="false">((1/((1/A65)+(1/D65)))/((10000-A65)+((1/((1/A65)+(1/D65)))))*5)</f>
        <v>0.99236641221374</v>
      </c>
      <c r="D65" s="0" t="n">
        <f aca="false">D64</f>
        <v>1000</v>
      </c>
      <c r="I65" s="1" t="n">
        <f aca="false">(A65/10000)</f>
        <v>0.65</v>
      </c>
      <c r="J65" s="1" t="n">
        <f aca="false">(B65/5)</f>
        <v>0.198473282442748</v>
      </c>
    </row>
    <row r="66" customFormat="false" ht="12.75" hidden="false" customHeight="false" outlineLevel="0" collapsed="false">
      <c r="A66" s="0" t="n">
        <v>6700</v>
      </c>
      <c r="B66" s="0" t="n">
        <f aca="false">((1/((1/A66)+(1/D66)))/((10000-A66)+((1/((1/A66)+(1/D66)))))*5)</f>
        <v>1.04328869511056</v>
      </c>
      <c r="D66" s="0" t="n">
        <f aca="false">D65</f>
        <v>1000</v>
      </c>
      <c r="I66" s="1" t="n">
        <f aca="false">(A66/10000)</f>
        <v>0.67</v>
      </c>
      <c r="J66" s="1" t="n">
        <f aca="false">(B66/5)</f>
        <v>0.208657739022112</v>
      </c>
    </row>
    <row r="67" customFormat="false" ht="12.75" hidden="false" customHeight="false" outlineLevel="0" collapsed="false">
      <c r="A67" s="0" t="n">
        <v>6800</v>
      </c>
      <c r="B67" s="0" t="n">
        <f aca="false">((1/((1/A67)+(1/D67)))/((10000-A67)+((1/((1/A67)+(1/D67)))))*5)</f>
        <v>1.07052896725441</v>
      </c>
      <c r="D67" s="0" t="n">
        <f aca="false">D66</f>
        <v>1000</v>
      </c>
      <c r="I67" s="1" t="n">
        <f aca="false">(A67/10000)</f>
        <v>0.68</v>
      </c>
      <c r="J67" s="1" t="n">
        <f aca="false">(B67/5)</f>
        <v>0.214105793450882</v>
      </c>
    </row>
    <row r="68" customFormat="false" ht="12.75" hidden="false" customHeight="false" outlineLevel="0" collapsed="false">
      <c r="A68" s="0" t="n">
        <v>6900</v>
      </c>
      <c r="B68" s="0" t="n">
        <f aca="false">((1/((1/A68)+(1/D68)))/((10000-A68)+((1/((1/A68)+(1/D68)))))*5)</f>
        <v>1.09907613889774</v>
      </c>
      <c r="D68" s="0" t="n">
        <f aca="false">D67</f>
        <v>1000</v>
      </c>
      <c r="I68" s="1" t="n">
        <f aca="false">(A68/10000)</f>
        <v>0.69</v>
      </c>
      <c r="J68" s="1" t="n">
        <f aca="false">(B68/5)</f>
        <v>0.219815227779548</v>
      </c>
    </row>
    <row r="69" customFormat="false" ht="12.75" hidden="false" customHeight="false" outlineLevel="0" collapsed="false">
      <c r="A69" s="0" t="n">
        <v>7000</v>
      </c>
      <c r="B69" s="0" t="n">
        <f aca="false">((1/((1/A69)+(1/D69)))/((10000-A69)+((1/((1/A69)+(1/D69)))))*5)</f>
        <v>1.12903225806452</v>
      </c>
      <c r="D69" s="0" t="n">
        <f aca="false">D68</f>
        <v>1000</v>
      </c>
      <c r="I69" s="1" t="n">
        <f aca="false">(A69/10000)</f>
        <v>0.7</v>
      </c>
      <c r="J69" s="1" t="n">
        <f aca="false">(B69/5)</f>
        <v>0.225806451612903</v>
      </c>
    </row>
    <row r="70" customFormat="false" ht="12.75" hidden="false" customHeight="false" outlineLevel="0" collapsed="false">
      <c r="A70" s="0" t="n">
        <v>7100</v>
      </c>
      <c r="B70" s="0" t="n">
        <f aca="false">((1/((1/A70)+(1/D70)))/((10000-A70)+((1/((1/A70)+(1/D70)))))*5)</f>
        <v>1.16050997057862</v>
      </c>
      <c r="D70" s="0" t="n">
        <f aca="false">D69</f>
        <v>1000</v>
      </c>
      <c r="I70" s="1" t="n">
        <f aca="false">(A70/10000)</f>
        <v>0.71</v>
      </c>
      <c r="J70" s="1" t="n">
        <f aca="false">(B70/5)</f>
        <v>0.232101994115724</v>
      </c>
    </row>
    <row r="71" customFormat="false" ht="12.75" hidden="false" customHeight="false" outlineLevel="0" collapsed="false">
      <c r="A71" s="0" t="n">
        <v>7200</v>
      </c>
      <c r="B71" s="0" t="n">
        <f aca="false">((1/((1/A71)+(1/D71)))/((10000-A71)+((1/((1/A71)+(1/D71)))))*5)</f>
        <v>1.19363395225464</v>
      </c>
      <c r="D71" s="0" t="n">
        <f aca="false">D70</f>
        <v>1000</v>
      </c>
      <c r="I71" s="1" t="n">
        <f aca="false">(A71/10000)</f>
        <v>0.72</v>
      </c>
      <c r="J71" s="1" t="n">
        <f aca="false">(B71/5)</f>
        <v>0.238726790450928</v>
      </c>
    </row>
    <row r="72" customFormat="false" ht="12.75" hidden="false" customHeight="false" outlineLevel="0" collapsed="false">
      <c r="A72" s="0" t="n">
        <v>7300</v>
      </c>
      <c r="B72" s="0" t="n">
        <f aca="false">((1/((1/A72)+(1/D72)))/((10000-A72)+((1/((1/A72)+(1/D72)))))*5)</f>
        <v>1.22854257825648</v>
      </c>
      <c r="D72" s="0" t="n">
        <f aca="false">D71</f>
        <v>1000</v>
      </c>
      <c r="I72" s="1" t="n">
        <f aca="false">(A72/10000)</f>
        <v>0.73</v>
      </c>
      <c r="J72" s="1" t="n">
        <f aca="false">(B72/5)</f>
        <v>0.245708515651296</v>
      </c>
    </row>
    <row r="73" customFormat="false" ht="12.75" hidden="false" customHeight="false" outlineLevel="0" collapsed="false">
      <c r="A73" s="0" t="n">
        <v>7400</v>
      </c>
      <c r="B73" s="0" t="n">
        <f aca="false">((1/((1/A73)+(1/D73)))/((10000-A73)+((1/((1/A73)+(1/D73)))))*5)</f>
        <v>1.26538987688099</v>
      </c>
      <c r="D73" s="0" t="n">
        <f aca="false">D72</f>
        <v>1000</v>
      </c>
      <c r="I73" s="1" t="n">
        <f aca="false">(A73/10000)</f>
        <v>0.74</v>
      </c>
      <c r="J73" s="1" t="n">
        <f aca="false">(B73/5)</f>
        <v>0.253077975376197</v>
      </c>
    </row>
    <row r="74" customFormat="false" ht="12.75" hidden="false" customHeight="false" outlineLevel="0" collapsed="false">
      <c r="A74" s="0" t="n">
        <v>7500</v>
      </c>
      <c r="B74" s="0" t="n">
        <f aca="false">((1/((1/A74)+(1/D74)))/((10000-A74)+((1/((1/A74)+(1/D74)))))*5)</f>
        <v>1.30434782608696</v>
      </c>
      <c r="D74" s="0" t="n">
        <f aca="false">D73</f>
        <v>1000</v>
      </c>
      <c r="I74" s="1" t="n">
        <f aca="false">(A74/10000)</f>
        <v>0.75</v>
      </c>
      <c r="J74" s="1" t="n">
        <f aca="false">(B74/5)</f>
        <v>0.260869565217391</v>
      </c>
    </row>
    <row r="75" customFormat="false" ht="12.75" hidden="false" customHeight="false" outlineLevel="0" collapsed="false">
      <c r="A75" s="0" t="n">
        <v>7600</v>
      </c>
      <c r="B75" s="0" t="n">
        <f aca="false">((1/((1/A75)+(1/D75)))/((10000-A75)+((1/((1/A75)+(1/D75)))))*5)</f>
        <v>1.34560906515581</v>
      </c>
      <c r="D75" s="0" t="n">
        <f aca="false">D74</f>
        <v>1000</v>
      </c>
      <c r="I75" s="1" t="n">
        <f aca="false">(A75/10000)</f>
        <v>0.76</v>
      </c>
      <c r="J75" s="1" t="n">
        <f aca="false">(B75/5)</f>
        <v>0.269121813031162</v>
      </c>
    </row>
    <row r="76" customFormat="false" ht="12.75" hidden="false" customHeight="false" outlineLevel="0" collapsed="false">
      <c r="A76" s="0" t="n">
        <v>7700</v>
      </c>
      <c r="B76" s="0" t="n">
        <f aca="false">((1/((1/A76)+(1/D76)))/((10000-A76)+((1/((1/A76)+(1/D76)))))*5)</f>
        <v>1.38939011187297</v>
      </c>
      <c r="D76" s="0" t="n">
        <f aca="false">D75</f>
        <v>1000</v>
      </c>
      <c r="I76" s="1" t="n">
        <f aca="false">(A76/10000)</f>
        <v>0.77</v>
      </c>
      <c r="J76" s="1" t="n">
        <f aca="false">(B76/5)</f>
        <v>0.277878022374594</v>
      </c>
    </row>
    <row r="77" customFormat="false" ht="12.75" hidden="false" customHeight="false" outlineLevel="0" collapsed="false">
      <c r="A77" s="0" t="n">
        <v>7800</v>
      </c>
      <c r="B77" s="0" t="n">
        <f aca="false">((1/((1/A77)+(1/D77)))/((10000-A77)+((1/((1/A77)+(1/D77)))))*5)</f>
        <v>1.4359351988218</v>
      </c>
      <c r="D77" s="0" t="n">
        <f aca="false">D76</f>
        <v>1000</v>
      </c>
      <c r="I77" s="1" t="n">
        <f aca="false">(A77/10000)</f>
        <v>0.78</v>
      </c>
      <c r="J77" s="1" t="n">
        <f aca="false">(B77/5)</f>
        <v>0.287187039764359</v>
      </c>
    </row>
    <row r="78" customFormat="false" ht="12.75" hidden="false" customHeight="false" outlineLevel="0" collapsed="false">
      <c r="A78" s="0" t="n">
        <v>7900</v>
      </c>
      <c r="B78" s="0" t="n">
        <f aca="false">((1/((1/A78)+(1/D78)))/((10000-A78)+((1/((1/A78)+(1/D78)))))*5)</f>
        <v>1.48552087250846</v>
      </c>
      <c r="D78" s="0" t="n">
        <f aca="false">D77</f>
        <v>1000</v>
      </c>
      <c r="I78" s="1" t="n">
        <f aca="false">(A78/10000)</f>
        <v>0.79</v>
      </c>
      <c r="J78" s="1" t="n">
        <f aca="false">(B78/5)</f>
        <v>0.297104174501692</v>
      </c>
    </row>
    <row r="79" customFormat="false" ht="12.75" hidden="false" customHeight="false" outlineLevel="0" collapsed="false">
      <c r="A79" s="0" t="n">
        <v>8000</v>
      </c>
      <c r="B79" s="0" t="n">
        <f aca="false">((1/((1/A79)+(1/D79)))/((10000-A79)+((1/((1/A79)+(1/D79)))))*5)</f>
        <v>1.53846153846154</v>
      </c>
      <c r="D79" s="0" t="n">
        <f aca="false">D78</f>
        <v>1000</v>
      </c>
      <c r="I79" s="1" t="n">
        <f aca="false">(A79/10000)</f>
        <v>0.8</v>
      </c>
      <c r="J79" s="1" t="n">
        <f aca="false">(B79/5)</f>
        <v>0.307692307692308</v>
      </c>
    </row>
    <row r="80" customFormat="false" ht="12.75" hidden="false" customHeight="false" outlineLevel="0" collapsed="false">
      <c r="A80" s="0" t="n">
        <v>8100</v>
      </c>
      <c r="B80" s="0" t="n">
        <f aca="false">((1/((1/A80)+(1/D80)))/((10000-A80)+((1/((1/A80)+(1/D80)))))*5)</f>
        <v>1.59511618747538</v>
      </c>
      <c r="D80" s="0" t="n">
        <f aca="false">D79</f>
        <v>1000</v>
      </c>
      <c r="I80" s="1" t="n">
        <f aca="false">(A80/10000)</f>
        <v>0.81</v>
      </c>
      <c r="J80" s="1" t="n">
        <f aca="false">(B80/5)</f>
        <v>0.319023237495077</v>
      </c>
    </row>
    <row r="81" customFormat="false" ht="12.75" hidden="false" customHeight="false" outlineLevel="0" collapsed="false">
      <c r="A81" s="0" t="n">
        <v>8200</v>
      </c>
      <c r="B81" s="0" t="n">
        <f aca="false">((1/((1/A81)+(1/D81)))/((10000-A81)+((1/((1/A81)+(1/D81)))))*5)</f>
        <v>1.65589660743134</v>
      </c>
      <c r="D81" s="0" t="n">
        <f aca="false">D80</f>
        <v>1000</v>
      </c>
      <c r="I81" s="1" t="n">
        <f aca="false">(A81/10000)</f>
        <v>0.82</v>
      </c>
      <c r="J81" s="1" t="n">
        <f aca="false">(B81/5)</f>
        <v>0.331179321486268</v>
      </c>
    </row>
    <row r="82" customFormat="false" ht="12.75" hidden="false" customHeight="false" outlineLevel="0" collapsed="false">
      <c r="A82" s="0" t="n">
        <v>8300</v>
      </c>
      <c r="B82" s="0" t="n">
        <f aca="false">((1/((1/A82)+(1/D82)))/((10000-A82)+((1/((1/A82)+(1/D82)))))*5)</f>
        <v>1.7212774782248</v>
      </c>
      <c r="D82" s="0" t="n">
        <f aca="false">D81</f>
        <v>1000</v>
      </c>
      <c r="I82" s="1" t="n">
        <f aca="false">(A82/10000)</f>
        <v>0.83</v>
      </c>
      <c r="J82" s="1" t="n">
        <f aca="false">(B82/5)</f>
        <v>0.344255495644961</v>
      </c>
    </row>
    <row r="83" customFormat="false" ht="12.75" hidden="false" customHeight="false" outlineLevel="0" collapsed="false">
      <c r="A83" s="0" t="n">
        <v>8400</v>
      </c>
      <c r="B83" s="0" t="n">
        <f aca="false">((1/((1/A83)+(1/D83)))/((10000-A83)+((1/((1/A83)+(1/D83)))))*5)</f>
        <v>1.79180887372014</v>
      </c>
      <c r="D83" s="0" t="n">
        <f aca="false">D82</f>
        <v>1000</v>
      </c>
      <c r="I83" s="1" t="n">
        <f aca="false">(A83/10000)</f>
        <v>0.84</v>
      </c>
      <c r="J83" s="1" t="n">
        <f aca="false">(B83/5)</f>
        <v>0.358361774744027</v>
      </c>
    </row>
    <row r="84" customFormat="false" ht="12.75" hidden="false" customHeight="false" outlineLevel="0" collapsed="false">
      <c r="A84" s="0" t="n">
        <v>8500</v>
      </c>
      <c r="B84" s="0" t="n">
        <f aca="false">((1/((1/A84)+(1/D84)))/((10000-A84)+((1/((1/A84)+(1/D84)))))*5)</f>
        <v>1.86813186813187</v>
      </c>
      <c r="D84" s="0" t="n">
        <f aca="false">D83</f>
        <v>1000</v>
      </c>
      <c r="I84" s="1" t="n">
        <f aca="false">(A84/10000)</f>
        <v>0.85</v>
      </c>
      <c r="J84" s="1" t="n">
        <f aca="false">(B84/5)</f>
        <v>0.373626373626374</v>
      </c>
    </row>
    <row r="85" customFormat="false" ht="12.75" hidden="false" customHeight="false" outlineLevel="0" collapsed="false">
      <c r="A85" s="0" t="n">
        <v>8600</v>
      </c>
      <c r="B85" s="0" t="n">
        <f aca="false">((1/((1/A85)+(1/D85)))/((10000-A85)+((1/((1/A85)+(1/D85)))))*5)</f>
        <v>1.95099818511797</v>
      </c>
      <c r="D85" s="0" t="n">
        <f aca="false">D84</f>
        <v>1000</v>
      </c>
      <c r="I85" s="1" t="n">
        <f aca="false">(A85/10000)</f>
        <v>0.86</v>
      </c>
      <c r="J85" s="1" t="n">
        <f aca="false">(B85/5)</f>
        <v>0.390199637023593</v>
      </c>
    </row>
    <row r="86" customFormat="false" ht="12.75" hidden="false" customHeight="false" outlineLevel="0" collapsed="false">
      <c r="A86" s="0" t="n">
        <v>8700</v>
      </c>
      <c r="B86" s="0" t="n">
        <f aca="false">((1/((1/A86)+(1/D86)))/((10000-A86)+((1/((1/A86)+(1/D86)))))*5)</f>
        <v>2.04129516658846</v>
      </c>
      <c r="D86" s="0" t="n">
        <f aca="false">D85</f>
        <v>1000</v>
      </c>
      <c r="I86" s="1" t="n">
        <f aca="false">(A86/10000)</f>
        <v>0.87</v>
      </c>
      <c r="J86" s="1" t="n">
        <f aca="false">(B86/5)</f>
        <v>0.408259033317691</v>
      </c>
    </row>
    <row r="87" customFormat="false" ht="12.75" hidden="false" customHeight="false" outlineLevel="0" collapsed="false">
      <c r="A87" s="0" t="n">
        <v>8800</v>
      </c>
      <c r="B87" s="0" t="n">
        <f aca="false">((1/((1/A87)+(1/D87)))/((10000-A87)+((1/((1/A87)+(1/D87)))))*5)</f>
        <v>2.14007782101167</v>
      </c>
      <c r="D87" s="0" t="n">
        <f aca="false">D86</f>
        <v>1000</v>
      </c>
      <c r="I87" s="1" t="n">
        <f aca="false">(A87/10000)</f>
        <v>0.88</v>
      </c>
      <c r="J87" s="1" t="n">
        <f aca="false">(B87/5)</f>
        <v>0.428015564202335</v>
      </c>
    </row>
    <row r="88" customFormat="false" ht="12.75" hidden="false" customHeight="false" outlineLevel="0" collapsed="false">
      <c r="A88" s="0" t="n">
        <v>8900</v>
      </c>
      <c r="B88" s="0" t="n">
        <f aca="false">((1/((1/A88)+(1/D88)))/((10000-A88)+((1/((1/A88)+(1/D88)))))*5)</f>
        <v>2.24861040929763</v>
      </c>
      <c r="D88" s="0" t="n">
        <f aca="false">D87</f>
        <v>1000</v>
      </c>
      <c r="I88" s="1" t="n">
        <f aca="false">(A88/10000)</f>
        <v>0.89</v>
      </c>
      <c r="J88" s="1" t="n">
        <f aca="false">(B88/5)</f>
        <v>0.449722081859525</v>
      </c>
    </row>
    <row r="89" customFormat="false" ht="12.75" hidden="false" customHeight="false" outlineLevel="0" collapsed="false">
      <c r="A89" s="0" t="n">
        <v>9000</v>
      </c>
      <c r="B89" s="0" t="n">
        <f aca="false">((1/((1/A89)+(1/D89)))/((10000-A89)+((1/((1/A89)+(1/D89)))))*5)</f>
        <v>2.36842105263158</v>
      </c>
      <c r="D89" s="0" t="n">
        <f aca="false">D88</f>
        <v>1000</v>
      </c>
      <c r="I89" s="1" t="n">
        <f aca="false">(A89/10000)</f>
        <v>0.9</v>
      </c>
      <c r="J89" s="1" t="n">
        <f aca="false">(B89/5)</f>
        <v>0.473684210526316</v>
      </c>
    </row>
    <row r="90" customFormat="false" ht="12.75" hidden="false" customHeight="false" outlineLevel="0" collapsed="false">
      <c r="A90" s="0" t="n">
        <v>9100</v>
      </c>
      <c r="B90" s="0" t="n">
        <f aca="false">((1/((1/A90)+(1/D90)))/((10000-A90)+((1/((1/A90)+(1/D90)))))*5)</f>
        <v>2.50137438152831</v>
      </c>
      <c r="D90" s="0" t="n">
        <f aca="false">D89</f>
        <v>1000</v>
      </c>
      <c r="I90" s="1" t="n">
        <f aca="false">(A90/10000)</f>
        <v>0.91</v>
      </c>
      <c r="J90" s="1" t="n">
        <f aca="false">(B90/5)</f>
        <v>0.500274876305663</v>
      </c>
    </row>
    <row r="91" customFormat="false" ht="12.75" hidden="false" customHeight="false" outlineLevel="0" collapsed="false">
      <c r="A91" s="0" t="n">
        <v>9200</v>
      </c>
      <c r="B91" s="0" t="n">
        <f aca="false">((1/((1/A91)+(1/D91)))/((10000-A91)+((1/((1/A91)+(1/D91)))))*5)</f>
        <v>2.64976958525346</v>
      </c>
      <c r="D91" s="0" t="n">
        <f aca="false">D90</f>
        <v>1000</v>
      </c>
      <c r="I91" s="1" t="n">
        <f aca="false">(A91/10000)</f>
        <v>0.92</v>
      </c>
      <c r="J91" s="1" t="n">
        <f aca="false">(B91/5)</f>
        <v>0.529953917050691</v>
      </c>
    </row>
    <row r="92" customFormat="false" ht="12.75" hidden="false" customHeight="false" outlineLevel="0" collapsed="false">
      <c r="A92" s="0" t="n">
        <v>9300</v>
      </c>
      <c r="B92" s="0" t="n">
        <f aca="false">((1/((1/A92)+(1/D92)))/((10000-A92)+((1/((1/A92)+(1/D92)))))*5)</f>
        <v>2.81647486371896</v>
      </c>
      <c r="D92" s="0" t="n">
        <f aca="false">D91</f>
        <v>1000</v>
      </c>
      <c r="I92" s="1" t="n">
        <f aca="false">(A92/10000)</f>
        <v>0.93</v>
      </c>
      <c r="J92" s="1" t="n">
        <f aca="false">(B92/5)</f>
        <v>0.563294972743792</v>
      </c>
    </row>
    <row r="93" customFormat="false" ht="12.75" hidden="false" customHeight="false" outlineLevel="0" collapsed="false">
      <c r="A93" s="0" t="n">
        <v>9400</v>
      </c>
      <c r="B93" s="0" t="n">
        <f aca="false">((1/((1/A93)+(1/D93)))/((10000-A93)+((1/((1/A93)+(1/D93)))))*5)</f>
        <v>3.00511508951407</v>
      </c>
      <c r="D93" s="0" t="n">
        <f aca="false">D92</f>
        <v>1000</v>
      </c>
      <c r="I93" s="1" t="n">
        <f aca="false">(A93/10000)</f>
        <v>0.94</v>
      </c>
      <c r="J93" s="1" t="n">
        <f aca="false">(B93/5)</f>
        <v>0.601023017902813</v>
      </c>
    </row>
    <row r="94" customFormat="false" ht="12.75" hidden="false" customHeight="false" outlineLevel="0" collapsed="false">
      <c r="A94" s="0" t="n">
        <v>9500</v>
      </c>
      <c r="B94" s="0" t="n">
        <f aca="false">((1/((1/A94)+(1/D94)))/((10000-A94)+((1/((1/A94)+(1/D94)))))*5)</f>
        <v>3.22033898305085</v>
      </c>
      <c r="D94" s="0" t="n">
        <f aca="false">D93</f>
        <v>1000</v>
      </c>
      <c r="I94" s="1" t="n">
        <f aca="false">(A94/10000)</f>
        <v>0.95</v>
      </c>
      <c r="J94" s="1" t="n">
        <f aca="false">(B94/5)</f>
        <v>0.64406779661017</v>
      </c>
    </row>
    <row r="95" customFormat="false" ht="12.75" hidden="false" customHeight="false" outlineLevel="0" collapsed="false">
      <c r="A95" s="0" t="n">
        <v>9600</v>
      </c>
      <c r="B95" s="0" t="n">
        <f aca="false">((1/((1/A95)+(1/D95)))/((10000-A95)+((1/((1/A95)+(1/D95)))))*5)</f>
        <v>3.46820809248555</v>
      </c>
      <c r="D95" s="0" t="n">
        <f aca="false">D94</f>
        <v>1000</v>
      </c>
      <c r="I95" s="1" t="n">
        <f aca="false">(A95/10000)</f>
        <v>0.96</v>
      </c>
      <c r="J95" s="1" t="n">
        <f aca="false">(B95/5)</f>
        <v>0.69364161849711</v>
      </c>
    </row>
    <row r="96" customFormat="false" ht="12.75" hidden="false" customHeight="false" outlineLevel="0" collapsed="false">
      <c r="A96" s="0" t="n">
        <v>9700</v>
      </c>
      <c r="B96" s="0" t="n">
        <f aca="false">((1/((1/A96)+(1/D96)))/((10000-A96)+((1/((1/A96)+(1/D96)))))*5)</f>
        <v>3.75677769171185</v>
      </c>
      <c r="D96" s="0" t="n">
        <f aca="false">D95</f>
        <v>1000</v>
      </c>
      <c r="I96" s="1" t="n">
        <f aca="false">(A96/10000)</f>
        <v>0.97</v>
      </c>
      <c r="J96" s="1" t="n">
        <f aca="false">(B96/5)</f>
        <v>0.75135553834237</v>
      </c>
    </row>
    <row r="97" customFormat="false" ht="12.75" hidden="false" customHeight="false" outlineLevel="0" collapsed="false">
      <c r="A97" s="0" t="n">
        <v>9800</v>
      </c>
      <c r="B97" s="0" t="n">
        <f aca="false">((1/((1/A97)+(1/D97)))/((10000-A97)+((1/((1/A97)+(1/D97)))))*5)</f>
        <v>4.09698996655519</v>
      </c>
      <c r="D97" s="0" t="n">
        <f aca="false">D96</f>
        <v>1000</v>
      </c>
      <c r="I97" s="1" t="n">
        <f aca="false">(A97/10000)</f>
        <v>0.98</v>
      </c>
      <c r="J97" s="1" t="n">
        <f aca="false">(B97/5)</f>
        <v>0.819397993311037</v>
      </c>
    </row>
    <row r="98" customFormat="false" ht="12.75" hidden="false" customHeight="false" outlineLevel="0" collapsed="false">
      <c r="A98" s="0" t="n">
        <v>9900</v>
      </c>
      <c r="B98" s="0" t="n">
        <f aca="false">((1/((1/A98)+(1/D98)))/((10000-A98)+((1/((1/A98)+(1/D98)))))*5)</f>
        <v>4.50409463148317</v>
      </c>
      <c r="D98" s="0" t="n">
        <f aca="false">D97</f>
        <v>1000</v>
      </c>
      <c r="I98" s="1" t="n">
        <f aca="false">(A98/10000)</f>
        <v>0.99</v>
      </c>
      <c r="J98" s="1" t="n">
        <f aca="false">(B98/5)</f>
        <v>0.900818926296633</v>
      </c>
    </row>
    <row r="99" customFormat="false" ht="12.75" hidden="false" customHeight="false" outlineLevel="0" collapsed="false">
      <c r="A99" s="0" t="n">
        <v>10000</v>
      </c>
      <c r="B99" s="0" t="n">
        <f aca="false">((1/((1/A99)+(1/D99)))/((10000-A99)+((1/((1/A99)+(1/D99)))))*5)</f>
        <v>5</v>
      </c>
      <c r="D99" s="0" t="n">
        <f aca="false">D98</f>
        <v>1000</v>
      </c>
      <c r="I99" s="1" t="n">
        <f aca="false">(A99/10000)</f>
        <v>1</v>
      </c>
      <c r="J99" s="1" t="n">
        <f aca="false">(B99/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17:48:50Z</dcterms:created>
  <dc:creator>HP Authorized Customer</dc:creator>
  <dc:description/>
  <dc:language>en-US</dc:language>
  <cp:lastModifiedBy>HP Authorized Customer</cp:lastModifiedBy>
  <dcterms:modified xsi:type="dcterms:W3CDTF">2007-04-22T19:48:51Z</dcterms:modified>
  <cp:revision>0</cp:revision>
  <dc:subject/>
  <dc:title/>
</cp:coreProperties>
</file>