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amicValuesFosc" sheetId="1" state="visible" r:id="rId2"/>
    <sheet name="Sheet2" sheetId="2" state="visible" r:id="rId3"/>
    <sheet name="Res-Cap Os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xstal</t>
  </si>
  <si>
    <t xml:space="preserve">Required</t>
  </si>
  <si>
    <t xml:space="preserve">Integer</t>
  </si>
  <si>
    <t xml:space="preserve">Actual</t>
  </si>
  <si>
    <t xml:space="preserve">Percent</t>
  </si>
  <si>
    <t xml:space="preserve">BaudRate=</t>
  </si>
  <si>
    <t xml:space="preserve">Fosc</t>
  </si>
  <si>
    <t xml:space="preserve">SPBRG</t>
  </si>
  <si>
    <t xml:space="preserve">#SPBRG</t>
  </si>
  <si>
    <t xml:space="preserve">Baudrate</t>
  </si>
  <si>
    <t xml:space="preserve">Error</t>
  </si>
  <si>
    <t xml:space="preserve">BRGH= </t>
  </si>
  <si>
    <t xml:space="preserve">BRGH = 1 High Speed</t>
  </si>
  <si>
    <t xml:space="preserve">BRGH = 0 Low Speed</t>
  </si>
  <si>
    <t xml:space="preserve">#SPGRG</t>
  </si>
  <si>
    <t xml:space="preserve">%err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.00E+00"/>
    <numFmt numFmtId="166" formatCode="0.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"/>
      <family val="0"/>
    </font>
    <font>
      <u val="single"/>
      <sz val="10"/>
      <name val="Arial"/>
      <family val="0"/>
    </font>
    <font>
      <sz val="10"/>
      <color rgb="FF96969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7.85"/>
    <col collapsed="false" customWidth="true" hidden="false" outlineLevel="0" max="4" min="3" style="0" width="9.56"/>
    <col collapsed="false" customWidth="true" hidden="false" outlineLevel="0" max="5" min="5" style="0" width="10.41"/>
    <col collapsed="false" customWidth="true" hidden="false" outlineLevel="0" max="6" min="6" style="0" width="10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2" t="s">
        <v>1</v>
      </c>
      <c r="C2" s="3" t="s">
        <v>2</v>
      </c>
      <c r="D2" s="3" t="s">
        <v>3</v>
      </c>
      <c r="E2" s="4" t="s">
        <v>4</v>
      </c>
      <c r="F2" s="5" t="s">
        <v>5</v>
      </c>
      <c r="G2" s="6" t="n">
        <v>115200</v>
      </c>
      <c r="H2" s="5"/>
      <c r="I2" s="7"/>
    </row>
    <row r="3" customFormat="false" ht="13.5" hidden="false" customHeight="false" outlineLevel="0" collapsed="false">
      <c r="A3" s="8" t="s">
        <v>6</v>
      </c>
      <c r="B3" s="9" t="s">
        <v>7</v>
      </c>
      <c r="C3" s="9" t="s">
        <v>8</v>
      </c>
      <c r="D3" s="9" t="s">
        <v>9</v>
      </c>
      <c r="E3" s="10" t="s">
        <v>10</v>
      </c>
      <c r="F3" s="11" t="s">
        <v>11</v>
      </c>
      <c r="G3" s="12" t="n">
        <v>16</v>
      </c>
      <c r="H3" s="13"/>
      <c r="I3" s="14"/>
    </row>
    <row r="4" customFormat="false" ht="12.75" hidden="false" customHeight="false" outlineLevel="0" collapsed="false">
      <c r="A4" s="15" t="n">
        <v>1228800</v>
      </c>
      <c r="B4" s="3" t="n">
        <f aca="false">(A4/($G$3*$G$2))-1</f>
        <v>-0.333333333333333</v>
      </c>
      <c r="C4" s="3" t="n">
        <f aca="false">ROUND(B4,0)</f>
        <v>-0</v>
      </c>
      <c r="D4" s="3" t="n">
        <f aca="false">A4/($G$3*(C4+1))</f>
        <v>76800</v>
      </c>
      <c r="E4" s="16" t="n">
        <f aca="false">100*(D4-$G$2)/$G$2</f>
        <v>-33.3333333333333</v>
      </c>
      <c r="F4" s="17" t="n">
        <v>16</v>
      </c>
      <c r="G4" s="17" t="s">
        <v>12</v>
      </c>
      <c r="H4" s="17"/>
      <c r="I4" s="18"/>
    </row>
    <row r="5" customFormat="false" ht="13.5" hidden="false" customHeight="false" outlineLevel="0" collapsed="false">
      <c r="A5" s="19" t="n">
        <v>2000000</v>
      </c>
      <c r="B5" s="20" t="n">
        <f aca="false">(A5/($G$3*$G$2))-1</f>
        <v>0.0850694444444444</v>
      </c>
      <c r="C5" s="20" t="n">
        <f aca="false">ROUND(B5,0)</f>
        <v>0</v>
      </c>
      <c r="D5" s="20" t="n">
        <f aca="false">A5/($G$3*(C5+1))</f>
        <v>125000</v>
      </c>
      <c r="E5" s="21" t="n">
        <f aca="false">100*(D5-$G$2)/$G$2</f>
        <v>8.50694444444445</v>
      </c>
      <c r="F5" s="22" t="n">
        <v>64</v>
      </c>
      <c r="G5" s="22" t="s">
        <v>13</v>
      </c>
      <c r="H5" s="22"/>
      <c r="I5" s="23"/>
    </row>
    <row r="6" customFormat="false" ht="12.75" hidden="false" customHeight="false" outlineLevel="0" collapsed="false">
      <c r="A6" s="19" t="n">
        <v>3580000</v>
      </c>
      <c r="B6" s="20" t="n">
        <f aca="false">(A6/($G$3*$G$2))-1</f>
        <v>0.942274305555556</v>
      </c>
      <c r="C6" s="20" t="n">
        <f aca="false">ROUND(B6,0)</f>
        <v>1</v>
      </c>
      <c r="D6" s="20" t="n">
        <f aca="false">A6/($G$3*(C6+1))</f>
        <v>111875</v>
      </c>
      <c r="E6" s="21" t="n">
        <f aca="false">100*(D6-$G$2)/$G$2</f>
        <v>-2.88628472222222</v>
      </c>
    </row>
    <row r="7" customFormat="false" ht="12.75" hidden="false" customHeight="false" outlineLevel="0" collapsed="false">
      <c r="A7" s="19" t="n">
        <v>4000000</v>
      </c>
      <c r="B7" s="20" t="n">
        <f aca="false">(A7/($G$3*$G$2))-1</f>
        <v>1.17013888888889</v>
      </c>
      <c r="C7" s="20" t="n">
        <f aca="false">ROUND(B7,0)</f>
        <v>1</v>
      </c>
      <c r="D7" s="20" t="n">
        <f aca="false">A7/($G$3*(C7+1))</f>
        <v>125000</v>
      </c>
      <c r="E7" s="21" t="n">
        <f aca="false">100*(D7-$G$2)/$G$2</f>
        <v>8.50694444444445</v>
      </c>
    </row>
    <row r="8" customFormat="false" ht="12.75" hidden="false" customHeight="false" outlineLevel="0" collapsed="false">
      <c r="A8" s="19" t="n">
        <v>4190000</v>
      </c>
      <c r="B8" s="20" t="n">
        <f aca="false">(A8/($G$3*$G$2))-1</f>
        <v>1.27322048611111</v>
      </c>
      <c r="C8" s="20" t="n">
        <f aca="false">ROUND(B8,0)</f>
        <v>1</v>
      </c>
      <c r="D8" s="20" t="n">
        <f aca="false">A8/($G$3*(C8+1))</f>
        <v>130937.5</v>
      </c>
      <c r="E8" s="21" t="n">
        <f aca="false">100*(D8-$G$2)/$G$2</f>
        <v>13.6610243055556</v>
      </c>
    </row>
    <row r="9" customFormat="false" ht="12.75" hidden="false" customHeight="false" outlineLevel="0" collapsed="false">
      <c r="A9" s="19" t="n">
        <v>4910000</v>
      </c>
      <c r="B9" s="20" t="n">
        <f aca="false">(A9/($G$3*$G$2))-1</f>
        <v>1.66384548611111</v>
      </c>
      <c r="C9" s="20" t="n">
        <f aca="false">ROUND(B9,0)</f>
        <v>2</v>
      </c>
      <c r="D9" s="20" t="n">
        <f aca="false">A9/($G$3*(C9+1))</f>
        <v>102291.666666667</v>
      </c>
      <c r="E9" s="21" t="n">
        <f aca="false">100*(D9-$G$2)/$G$2</f>
        <v>-11.205150462963</v>
      </c>
    </row>
    <row r="10" customFormat="false" ht="12.75" hidden="false" customHeight="false" outlineLevel="0" collapsed="false">
      <c r="A10" s="19" t="n">
        <v>5000000</v>
      </c>
      <c r="B10" s="20" t="n">
        <f aca="false">(A10/($G$3*$G$2))-1</f>
        <v>1.71267361111111</v>
      </c>
      <c r="C10" s="20" t="n">
        <f aca="false">ROUND(B10,0)</f>
        <v>2</v>
      </c>
      <c r="D10" s="20" t="n">
        <f aca="false">A10/($G$3*(C10+1))</f>
        <v>104166.666666667</v>
      </c>
      <c r="E10" s="21" t="n">
        <f aca="false">100*(D10-$G$2)/$G$2</f>
        <v>-9.57754629629629</v>
      </c>
    </row>
    <row r="11" customFormat="false" ht="12.75" hidden="false" customHeight="false" outlineLevel="0" collapsed="false">
      <c r="A11" s="19" t="n">
        <v>6000000</v>
      </c>
      <c r="B11" s="20" t="n">
        <f aca="false">(A11/($G$3*$G$2))-1</f>
        <v>2.25520833333333</v>
      </c>
      <c r="C11" s="20" t="n">
        <f aca="false">ROUND(B11,0)</f>
        <v>2</v>
      </c>
      <c r="D11" s="20" t="n">
        <f aca="false">A11/($G$3*(C11+1))</f>
        <v>125000</v>
      </c>
      <c r="E11" s="21" t="n">
        <f aca="false">100*(D11-$G$2)/$G$2</f>
        <v>8.50694444444445</v>
      </c>
    </row>
    <row r="12" customFormat="false" ht="12.75" hidden="false" customHeight="false" outlineLevel="0" collapsed="false">
      <c r="A12" s="19" t="n">
        <v>7370000</v>
      </c>
      <c r="B12" s="20" t="n">
        <f aca="false">(A12/($G$3*$G$2))-1</f>
        <v>2.99848090277778</v>
      </c>
      <c r="C12" s="20" t="n">
        <f aca="false">ROUND(B12,0)</f>
        <v>3</v>
      </c>
      <c r="D12" s="20" t="n">
        <f aca="false">A12/($G$3*(C12+1))</f>
        <v>115156.25</v>
      </c>
      <c r="E12" s="21" t="n">
        <f aca="false">100*(D12-$G$2)/$G$2</f>
        <v>-0.0379774305555556</v>
      </c>
    </row>
    <row r="13" customFormat="false" ht="12.75" hidden="false" customHeight="false" outlineLevel="0" collapsed="false">
      <c r="A13" s="19" t="n">
        <v>8000000</v>
      </c>
      <c r="B13" s="20" t="n">
        <f aca="false">(A13/($G$3*$G$2))-1</f>
        <v>3.34027777777778</v>
      </c>
      <c r="C13" s="20" t="n">
        <f aca="false">ROUND(B13,0)</f>
        <v>3</v>
      </c>
      <c r="D13" s="20" t="n">
        <f aca="false">A13/($G$3*(C13+1))</f>
        <v>125000</v>
      </c>
      <c r="E13" s="21" t="n">
        <f aca="false">100*(D13-$G$2)/$G$2</f>
        <v>8.50694444444445</v>
      </c>
    </row>
    <row r="14" customFormat="false" ht="12.75" hidden="false" customHeight="false" outlineLevel="0" collapsed="false">
      <c r="A14" s="19" t="n">
        <v>10000000</v>
      </c>
      <c r="B14" s="20" t="n">
        <f aca="false">(A14/($G$3*$G$2))-1</f>
        <v>4.42534722222222</v>
      </c>
      <c r="C14" s="20" t="n">
        <f aca="false">ROUND(B14,0)</f>
        <v>4</v>
      </c>
      <c r="D14" s="20" t="n">
        <f aca="false">A14/($G$3*(C14+1))</f>
        <v>125000</v>
      </c>
      <c r="E14" s="21" t="n">
        <f aca="false">100*(D14-$G$2)/$G$2</f>
        <v>8.50694444444445</v>
      </c>
    </row>
    <row r="15" customFormat="false" ht="12.75" hidden="false" customHeight="false" outlineLevel="0" collapsed="false">
      <c r="A15" s="19" t="n">
        <v>12000000</v>
      </c>
      <c r="B15" s="20" t="n">
        <f aca="false">(A15/($G$3*$G$2))-1</f>
        <v>5.51041666666667</v>
      </c>
      <c r="C15" s="20" t="n">
        <f aca="false">ROUND(B15,0)</f>
        <v>6</v>
      </c>
      <c r="D15" s="20" t="n">
        <f aca="false">A15/($G$3*(C15+1))</f>
        <v>107142.857142857</v>
      </c>
      <c r="E15" s="21" t="n">
        <f aca="false">100*(D15-$G$2)/$G$2</f>
        <v>-6.99404761904762</v>
      </c>
    </row>
    <row r="16" customFormat="false" ht="12.75" hidden="false" customHeight="false" outlineLevel="0" collapsed="false">
      <c r="A16" s="19" t="n">
        <v>16000000</v>
      </c>
      <c r="B16" s="20" t="n">
        <f aca="false">(A16/($G$3*$G$2))-1</f>
        <v>7.68055555555556</v>
      </c>
      <c r="C16" s="20" t="n">
        <f aca="false">ROUND(B16,0)</f>
        <v>8</v>
      </c>
      <c r="D16" s="20" t="n">
        <f aca="false">A16/($G$3*(C16+1))</f>
        <v>111111.111111111</v>
      </c>
      <c r="E16" s="21" t="n">
        <f aca="false">100*(D16-$G$2)/$G$2</f>
        <v>-3.54938271604938</v>
      </c>
    </row>
    <row r="17" customFormat="false" ht="12.75" hidden="false" customHeight="false" outlineLevel="0" collapsed="false">
      <c r="A17" s="19" t="n">
        <v>16934400</v>
      </c>
      <c r="B17" s="20" t="n">
        <f aca="false">(A17/($G$3*$G$2))-1</f>
        <v>8.1875</v>
      </c>
      <c r="C17" s="20" t="n">
        <f aca="false">ROUND(B17,0)</f>
        <v>8</v>
      </c>
      <c r="D17" s="20" t="n">
        <f aca="false">A17/($G$3*(C17+1))</f>
        <v>117600</v>
      </c>
      <c r="E17" s="21" t="n">
        <f aca="false">100*(D17-$G$2)/$G$2</f>
        <v>2.08333333333333</v>
      </c>
    </row>
    <row r="18" customFormat="false" ht="12.75" hidden="false" customHeight="false" outlineLevel="0" collapsed="false">
      <c r="A18" s="19" t="n">
        <v>20000000</v>
      </c>
      <c r="B18" s="20" t="n">
        <f aca="false">(A18/($G$3*$G$2))-1</f>
        <v>9.85069444444445</v>
      </c>
      <c r="C18" s="20" t="n">
        <f aca="false">ROUND(B18,0)</f>
        <v>10</v>
      </c>
      <c r="D18" s="20" t="n">
        <f aca="false">A18/($G$3*(C18+1))</f>
        <v>113636.363636364</v>
      </c>
      <c r="E18" s="21" t="n">
        <f aca="false">100*(D18-$G$2)/$G$2</f>
        <v>-1.35732323232324</v>
      </c>
    </row>
    <row r="19" s="27" customFormat="true" ht="12.75" hidden="false" customHeight="false" outlineLevel="0" collapsed="false">
      <c r="A19" s="24" t="n">
        <v>24000000</v>
      </c>
      <c r="B19" s="25" t="n">
        <f aca="false">(A19/($G$3*$G$2))-1</f>
        <v>12.0208333333333</v>
      </c>
      <c r="C19" s="25" t="n">
        <f aca="false">ROUND(B19,0)</f>
        <v>12</v>
      </c>
      <c r="D19" s="25" t="n">
        <f aca="false">A19/($G$3*(C19+1))</f>
        <v>115384.615384615</v>
      </c>
      <c r="E19" s="26" t="n">
        <f aca="false">100*(D19-$G$2)/$G$2</f>
        <v>0.160256410256415</v>
      </c>
    </row>
    <row r="20" customFormat="false" ht="12.75" hidden="false" customHeight="false" outlineLevel="0" collapsed="false">
      <c r="A20" s="19" t="n">
        <v>30000000</v>
      </c>
      <c r="B20" s="20" t="n">
        <f aca="false">(A20/($G$3*$G$2))-1</f>
        <v>15.2760416666667</v>
      </c>
      <c r="C20" s="20" t="n">
        <f aca="false">ROUND(B20,0)</f>
        <v>15</v>
      </c>
      <c r="D20" s="20" t="n">
        <f aca="false">A20/($G$3*(C20+1))</f>
        <v>117187.5</v>
      </c>
      <c r="E20" s="21" t="n">
        <f aca="false">100*(D20-$G$2)/$G$2</f>
        <v>1.72526041666667</v>
      </c>
    </row>
    <row r="21" customFormat="false" ht="12.75" hidden="false" customHeight="false" outlineLevel="0" collapsed="false">
      <c r="A21" s="19" t="n">
        <v>32000000</v>
      </c>
      <c r="B21" s="20" t="n">
        <f aca="false">(A21/($G$3*$G$2))-1</f>
        <v>16.3611111111111</v>
      </c>
      <c r="C21" s="20" t="n">
        <f aca="false">ROUND(B21,0)</f>
        <v>16</v>
      </c>
      <c r="D21" s="20" t="n">
        <f aca="false">A21/($G$3*(C21+1))</f>
        <v>117647.058823529</v>
      </c>
      <c r="E21" s="21" t="n">
        <f aca="false">100*(D21-$G$2)/$G$2</f>
        <v>2.12418300653595</v>
      </c>
    </row>
    <row r="22" customFormat="false" ht="12.75" hidden="false" customHeight="false" outlineLevel="0" collapsed="false">
      <c r="A22" s="19" t="n">
        <v>33868800</v>
      </c>
      <c r="B22" s="20" t="n">
        <f aca="false">(A22/($G$3*$G$2))-1</f>
        <v>17.375</v>
      </c>
      <c r="C22" s="20" t="n">
        <f aca="false">ROUND(B22,0)</f>
        <v>17</v>
      </c>
      <c r="D22" s="20" t="n">
        <f aca="false">A22/($G$3*(C22+1))</f>
        <v>117600</v>
      </c>
      <c r="E22" s="21" t="n">
        <f aca="false">100*(D22-$G$2)/$G$2</f>
        <v>2.08333333333333</v>
      </c>
    </row>
    <row r="23" customFormat="false" ht="12.75" hidden="false" customHeight="false" outlineLevel="0" collapsed="false">
      <c r="A23" s="19" t="n">
        <v>40000000</v>
      </c>
      <c r="B23" s="20" t="n">
        <f aca="false">(A23/($G$3*$G$2))-1</f>
        <v>20.7013888888889</v>
      </c>
      <c r="C23" s="20" t="n">
        <f aca="false">ROUND(B23,0)</f>
        <v>21</v>
      </c>
      <c r="D23" s="20" t="n">
        <f aca="false">A23/($G$3*(C23+1))</f>
        <v>113636.363636364</v>
      </c>
      <c r="E23" s="21" t="n">
        <f aca="false">100*(D23-$G$2)/$G$2</f>
        <v>-1.35732323232324</v>
      </c>
    </row>
    <row r="24" s="27" customFormat="true" ht="12.75" hidden="false" customHeight="false" outlineLevel="0" collapsed="false">
      <c r="A24" s="24" t="n">
        <v>48000000</v>
      </c>
      <c r="B24" s="25" t="n">
        <f aca="false">(A24/($G$3*$G$2))-1</f>
        <v>25.0416666666667</v>
      </c>
      <c r="C24" s="25" t="n">
        <f aca="false">ROUND(B24,0)</f>
        <v>25</v>
      </c>
      <c r="D24" s="25" t="n">
        <f aca="false">A24/($G$3*(C24+1))</f>
        <v>115384.615384615</v>
      </c>
      <c r="E24" s="26" t="n">
        <f aca="false">100*(D24-$G$2)/$G$2</f>
        <v>0.160256410256415</v>
      </c>
    </row>
    <row r="25" customFormat="false" ht="12.75" hidden="false" customHeight="false" outlineLevel="0" collapsed="false">
      <c r="A25" s="19" t="n">
        <v>52000000</v>
      </c>
      <c r="B25" s="20" t="n">
        <f aca="false">(A25/($G$3*$G$2))-1</f>
        <v>27.2118055555556</v>
      </c>
      <c r="C25" s="20" t="n">
        <f aca="false">ROUND(B25,0)</f>
        <v>27</v>
      </c>
      <c r="D25" s="20" t="n">
        <f aca="false">A25/($G$3*(C25+1))</f>
        <v>116071.428571429</v>
      </c>
      <c r="E25" s="21" t="n">
        <f aca="false">100*(D25-$G$2)/$G$2</f>
        <v>0.756448412698407</v>
      </c>
    </row>
    <row r="26" customFormat="false" ht="12.75" hidden="false" customHeight="false" outlineLevel="0" collapsed="false">
      <c r="A26" s="19" t="n">
        <v>24000000</v>
      </c>
      <c r="B26" s="20" t="n">
        <f aca="false">(A26/($G$3*$G$2))-1</f>
        <v>12.0208333333333</v>
      </c>
      <c r="C26" s="20" t="n">
        <f aca="false">ROUND(B26,0)</f>
        <v>12</v>
      </c>
      <c r="D26" s="20" t="n">
        <f aca="false">A26/($G$3*(C26+1))</f>
        <v>115384.615384615</v>
      </c>
      <c r="E26" s="21" t="n">
        <f aca="false">100*(D26-$G$2)/$G$2</f>
        <v>0.160256410256415</v>
      </c>
    </row>
    <row r="27" customFormat="false" ht="12.75" hidden="false" customHeight="false" outlineLevel="0" collapsed="false">
      <c r="A27" s="19" t="n">
        <v>22118400</v>
      </c>
      <c r="B27" s="20" t="n">
        <f aca="false">(A27/($G$3*$G$2))-1</f>
        <v>11</v>
      </c>
      <c r="C27" s="20" t="n">
        <f aca="false">ROUND(B27,0)</f>
        <v>11</v>
      </c>
      <c r="D27" s="20" t="n">
        <f aca="false">A27/($G$3*(C27+1))</f>
        <v>115200</v>
      </c>
      <c r="E27" s="21" t="n">
        <f aca="false">100*(D27-$G$2)/$G$2</f>
        <v>0</v>
      </c>
    </row>
    <row r="28" customFormat="false" ht="13.5" hidden="false" customHeight="false" outlineLevel="0" collapsed="false">
      <c r="A28" s="28" t="n">
        <v>18432000</v>
      </c>
      <c r="B28" s="29" t="n">
        <f aca="false">(A28/($G$3*$G$2))-1</f>
        <v>9</v>
      </c>
      <c r="C28" s="29" t="n">
        <f aca="false">ROUND(B28,0)</f>
        <v>9</v>
      </c>
      <c r="D28" s="29" t="n">
        <f aca="false">A28/($G$3*(C28+1))</f>
        <v>115200</v>
      </c>
      <c r="E28" s="30" t="n">
        <f aca="false">100*(D28-$G$2)/$G$2</f>
        <v>0</v>
      </c>
    </row>
    <row r="29" customFormat="false" ht="12.75" hidden="false" customHeight="false" outlineLevel="0" collapsed="false">
      <c r="A29" s="31"/>
      <c r="B29" s="31"/>
      <c r="C29" s="31"/>
      <c r="D29" s="31"/>
    </row>
    <row r="30" customFormat="false" ht="12.75" hidden="false" customHeight="false" outlineLevel="0" collapsed="false">
      <c r="A30" s="31"/>
      <c r="B30" s="31"/>
      <c r="C30" s="31"/>
      <c r="D30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7.85"/>
    <col collapsed="false" customWidth="true" hidden="false" outlineLevel="0" max="5" min="4" style="0" width="9.56"/>
    <col collapsed="false" customWidth="true" hidden="false" outlineLevel="0" max="6" min="6" style="0" width="10.41"/>
    <col collapsed="false" customWidth="true" hidden="false" outlineLevel="0" max="7" min="7" style="0" width="10.85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32" t="s">
        <v>6</v>
      </c>
      <c r="C3" s="33" t="s">
        <v>7</v>
      </c>
      <c r="D3" s="34" t="s">
        <v>14</v>
      </c>
      <c r="E3" s="34" t="s">
        <v>9</v>
      </c>
      <c r="F3" s="35" t="s">
        <v>15</v>
      </c>
      <c r="G3" s="36" t="s">
        <v>5</v>
      </c>
      <c r="H3" s="37" t="n">
        <v>115200</v>
      </c>
      <c r="I3" s="5"/>
      <c r="J3" s="7"/>
    </row>
    <row r="4" customFormat="false" ht="12.75" hidden="false" customHeight="false" outlineLevel="0" collapsed="false">
      <c r="B4" s="38" t="n">
        <v>1228800</v>
      </c>
      <c r="C4" s="39" t="n">
        <f aca="false">(B4/($H$4*$H$3))-1</f>
        <v>-0.333333333333333</v>
      </c>
      <c r="D4" s="34" t="n">
        <f aca="false">ROUND(C4,0)</f>
        <v>-0</v>
      </c>
      <c r="E4" s="34" t="n">
        <f aca="false">B4/($H$4*(D4+1))</f>
        <v>76800</v>
      </c>
      <c r="F4" s="40" t="n">
        <f aca="false">100*(E4-$H$3)/$H$3</f>
        <v>-33.3333333333333</v>
      </c>
      <c r="G4" s="41" t="s">
        <v>11</v>
      </c>
      <c r="H4" s="42" t="n">
        <v>16</v>
      </c>
      <c r="I4" s="13"/>
      <c r="J4" s="14"/>
    </row>
    <row r="5" customFormat="false" ht="12.75" hidden="false" customHeight="false" outlineLevel="0" collapsed="false">
      <c r="B5" s="43" t="n">
        <v>2000000</v>
      </c>
      <c r="C5" s="39" t="n">
        <f aca="false">(B5/($H$4*$H$3))-1</f>
        <v>0.0850694444444444</v>
      </c>
      <c r="D5" s="34" t="n">
        <f aca="false">ROUND(C5,0)</f>
        <v>0</v>
      </c>
      <c r="E5" s="34" t="n">
        <f aca="false">B5/($H$4*(D5+1))</f>
        <v>125000</v>
      </c>
      <c r="F5" s="40" t="n">
        <f aca="false">100*(E5-$H$3)/$H$3</f>
        <v>8.50694444444445</v>
      </c>
      <c r="G5" s="44" t="n">
        <v>16</v>
      </c>
      <c r="H5" s="13" t="s">
        <v>12</v>
      </c>
      <c r="I5" s="13"/>
      <c r="J5" s="14"/>
    </row>
    <row r="6" customFormat="false" ht="13.5" hidden="false" customHeight="false" outlineLevel="0" collapsed="false">
      <c r="B6" s="43" t="n">
        <v>3580000</v>
      </c>
      <c r="C6" s="39" t="n">
        <f aca="false">(B6/($H$4*$H$3))-1</f>
        <v>0.942274305555556</v>
      </c>
      <c r="D6" s="34" t="n">
        <f aca="false">ROUND(C6,0)</f>
        <v>1</v>
      </c>
      <c r="E6" s="34" t="n">
        <f aca="false">B6/($H$4*(D6+1))</f>
        <v>111875</v>
      </c>
      <c r="F6" s="40" t="n">
        <f aca="false">100*(E6-$H$3)/$H$3</f>
        <v>-2.88628472222222</v>
      </c>
      <c r="G6" s="45" t="n">
        <v>64</v>
      </c>
      <c r="H6" s="46" t="s">
        <v>13</v>
      </c>
      <c r="I6" s="46"/>
      <c r="J6" s="47"/>
    </row>
    <row r="7" customFormat="false" ht="12.75" hidden="false" customHeight="false" outlineLevel="0" collapsed="false">
      <c r="B7" s="43" t="n">
        <v>4000000</v>
      </c>
      <c r="C7" s="39" t="n">
        <f aca="false">(B7/($H$4*$H$3))-1</f>
        <v>1.17013888888889</v>
      </c>
      <c r="D7" s="34" t="n">
        <f aca="false">ROUND(C7,0)</f>
        <v>1</v>
      </c>
      <c r="E7" s="34" t="n">
        <f aca="false">B7/($H$4*(D7+1))</f>
        <v>125000</v>
      </c>
      <c r="F7" s="40" t="n">
        <f aca="false">100*(E7-$H$3)/$H$3</f>
        <v>8.50694444444445</v>
      </c>
    </row>
    <row r="8" customFormat="false" ht="12.75" hidden="false" customHeight="false" outlineLevel="0" collapsed="false">
      <c r="B8" s="43" t="n">
        <v>4190000</v>
      </c>
      <c r="C8" s="39" t="n">
        <f aca="false">(B8/($H$4*$H$3))-1</f>
        <v>1.27322048611111</v>
      </c>
      <c r="D8" s="34" t="n">
        <f aca="false">ROUND(C8,0)</f>
        <v>1</v>
      </c>
      <c r="E8" s="34" t="n">
        <f aca="false">B8/($H$4*(D8+1))</f>
        <v>130937.5</v>
      </c>
      <c r="F8" s="40" t="n">
        <f aca="false">100*(E8-$H$3)/$H$3</f>
        <v>13.6610243055556</v>
      </c>
    </row>
    <row r="9" customFormat="false" ht="12.75" hidden="false" customHeight="false" outlineLevel="0" collapsed="false">
      <c r="B9" s="43" t="n">
        <v>4910000</v>
      </c>
      <c r="C9" s="39" t="n">
        <f aca="false">(B9/($H$4*$H$3))-1</f>
        <v>1.66384548611111</v>
      </c>
      <c r="D9" s="34" t="n">
        <f aca="false">ROUND(C9,0)</f>
        <v>2</v>
      </c>
      <c r="E9" s="34" t="n">
        <f aca="false">B9/($H$4*(D9+1))</f>
        <v>102291.666666667</v>
      </c>
      <c r="F9" s="40" t="n">
        <f aca="false">100*(E9-$H$3)/$H$3</f>
        <v>-11.205150462963</v>
      </c>
    </row>
    <row r="10" customFormat="false" ht="12.75" hidden="false" customHeight="false" outlineLevel="0" collapsed="false">
      <c r="B10" s="43" t="n">
        <v>5000000</v>
      </c>
      <c r="C10" s="39" t="n">
        <f aca="false">(B10/($H$4*$H$3))-1</f>
        <v>1.71267361111111</v>
      </c>
      <c r="D10" s="34" t="n">
        <f aca="false">ROUND(C10,0)</f>
        <v>2</v>
      </c>
      <c r="E10" s="34" t="n">
        <f aca="false">B10/($H$4*(D10+1))</f>
        <v>104166.666666667</v>
      </c>
      <c r="F10" s="40" t="n">
        <f aca="false">100*(E10-$H$3)/$H$3</f>
        <v>-9.57754629629629</v>
      </c>
    </row>
    <row r="11" customFormat="false" ht="12.75" hidden="false" customHeight="false" outlineLevel="0" collapsed="false">
      <c r="B11" s="43" t="n">
        <v>6000000</v>
      </c>
      <c r="C11" s="39" t="n">
        <f aca="false">(B11/($H$4*$H$3))-1</f>
        <v>2.25520833333333</v>
      </c>
      <c r="D11" s="34" t="n">
        <f aca="false">ROUND(C11,0)</f>
        <v>2</v>
      </c>
      <c r="E11" s="34" t="n">
        <f aca="false">B11/($H$4*(D11+1))</f>
        <v>125000</v>
      </c>
      <c r="F11" s="40" t="n">
        <f aca="false">100*(E11-$H$3)/$H$3</f>
        <v>8.50694444444445</v>
      </c>
    </row>
    <row r="12" customFormat="false" ht="12.75" hidden="false" customHeight="false" outlineLevel="0" collapsed="false">
      <c r="B12" s="43" t="n">
        <v>7370000</v>
      </c>
      <c r="C12" s="39" t="n">
        <f aca="false">(B12/($H$4*$H$3))-1</f>
        <v>2.99848090277778</v>
      </c>
      <c r="D12" s="34" t="n">
        <f aca="false">ROUND(C12,0)</f>
        <v>3</v>
      </c>
      <c r="E12" s="34" t="n">
        <f aca="false">B12/($H$4*(D12+1))</f>
        <v>115156.25</v>
      </c>
      <c r="F12" s="40" t="n">
        <f aca="false">100*(E12-$H$3)/$H$3</f>
        <v>-0.0379774305555556</v>
      </c>
    </row>
    <row r="13" customFormat="false" ht="12.75" hidden="false" customHeight="false" outlineLevel="0" collapsed="false">
      <c r="B13" s="43" t="n">
        <v>8000000</v>
      </c>
      <c r="C13" s="39" t="n">
        <f aca="false">(B13/($H$4*$H$3))-1</f>
        <v>3.34027777777778</v>
      </c>
      <c r="D13" s="34" t="n">
        <f aca="false">ROUND(C13,0)</f>
        <v>3</v>
      </c>
      <c r="E13" s="34" t="n">
        <f aca="false">B13/($H$4*(D13+1))</f>
        <v>125000</v>
      </c>
      <c r="F13" s="40" t="n">
        <f aca="false">100*(E13-$H$3)/$H$3</f>
        <v>8.50694444444445</v>
      </c>
    </row>
    <row r="14" customFormat="false" ht="12.75" hidden="false" customHeight="false" outlineLevel="0" collapsed="false">
      <c r="B14" s="43" t="n">
        <v>10000000</v>
      </c>
      <c r="C14" s="39" t="n">
        <f aca="false">(B14/($H$4*$H$3))-1</f>
        <v>4.42534722222222</v>
      </c>
      <c r="D14" s="34" t="n">
        <f aca="false">ROUND(C14,0)</f>
        <v>4</v>
      </c>
      <c r="E14" s="34" t="n">
        <f aca="false">B14/($H$4*(D14+1))</f>
        <v>125000</v>
      </c>
      <c r="F14" s="40" t="n">
        <f aca="false">100*(E14-$H$3)/$H$3</f>
        <v>8.50694444444445</v>
      </c>
    </row>
    <row r="15" customFormat="false" ht="12.75" hidden="false" customHeight="false" outlineLevel="0" collapsed="false">
      <c r="B15" s="43" t="n">
        <v>12000000</v>
      </c>
      <c r="C15" s="39" t="n">
        <f aca="false">(B15/($H$4*$H$3))-1</f>
        <v>5.51041666666667</v>
      </c>
      <c r="D15" s="34" t="n">
        <f aca="false">ROUND(C15,0)</f>
        <v>6</v>
      </c>
      <c r="E15" s="34" t="n">
        <f aca="false">B15/($H$4*(D15+1))</f>
        <v>107142.857142857</v>
      </c>
      <c r="F15" s="40" t="n">
        <f aca="false">100*(E15-$H$3)/$H$3</f>
        <v>-6.99404761904762</v>
      </c>
    </row>
    <row r="16" customFormat="false" ht="12.75" hidden="false" customHeight="false" outlineLevel="0" collapsed="false">
      <c r="B16" s="43" t="n">
        <v>16000000</v>
      </c>
      <c r="C16" s="39" t="n">
        <f aca="false">(B16/($H$4*$H$3))-1</f>
        <v>7.68055555555556</v>
      </c>
      <c r="D16" s="34" t="n">
        <f aca="false">ROUND(C16,0)</f>
        <v>8</v>
      </c>
      <c r="E16" s="34" t="n">
        <f aca="false">B16/($H$4*(D16+1))</f>
        <v>111111.111111111</v>
      </c>
      <c r="F16" s="40" t="n">
        <f aca="false">100*(E16-$H$3)/$H$3</f>
        <v>-3.54938271604938</v>
      </c>
    </row>
    <row r="17" customFormat="false" ht="12.75" hidden="false" customHeight="false" outlineLevel="0" collapsed="false">
      <c r="B17" s="43" t="n">
        <v>16934400</v>
      </c>
      <c r="C17" s="39" t="n">
        <f aca="false">(B17/($H$4*$H$3))-1</f>
        <v>8.1875</v>
      </c>
      <c r="D17" s="34" t="n">
        <f aca="false">ROUND(C17,0)</f>
        <v>8</v>
      </c>
      <c r="E17" s="34" t="n">
        <f aca="false">B17/($H$4*(D17+1))</f>
        <v>117600</v>
      </c>
      <c r="F17" s="40" t="n">
        <f aca="false">100*(E17-$H$3)/$H$3</f>
        <v>2.08333333333333</v>
      </c>
    </row>
    <row r="18" customFormat="false" ht="12.75" hidden="false" customHeight="false" outlineLevel="0" collapsed="false">
      <c r="B18" s="43" t="n">
        <v>20000000</v>
      </c>
      <c r="C18" s="39" t="n">
        <f aca="false">(B18/($H$4*$H$3))-1</f>
        <v>9.85069444444445</v>
      </c>
      <c r="D18" s="34" t="n">
        <f aca="false">ROUND(C18,0)</f>
        <v>10</v>
      </c>
      <c r="E18" s="34" t="n">
        <f aca="false">B18/($H$4*(D18+1))</f>
        <v>113636.363636364</v>
      </c>
      <c r="F18" s="40" t="n">
        <f aca="false">100*(E18-$H$3)/$H$3</f>
        <v>-1.35732323232324</v>
      </c>
    </row>
    <row r="19" s="27" customFormat="true" ht="12.75" hidden="false" customHeight="false" outlineLevel="0" collapsed="false">
      <c r="B19" s="48" t="n">
        <v>24000000</v>
      </c>
      <c r="C19" s="49" t="n">
        <f aca="false">(B19/($H$4*$H$3))-1</f>
        <v>12.0208333333333</v>
      </c>
      <c r="D19" s="35" t="n">
        <f aca="false">ROUND(C19,0)</f>
        <v>12</v>
      </c>
      <c r="E19" s="35" t="n">
        <f aca="false">B19/($H$4*(D19+1))</f>
        <v>115384.615384615</v>
      </c>
      <c r="F19" s="50" t="n">
        <f aca="false">100*(E19-$H$3)/$H$3</f>
        <v>0.160256410256415</v>
      </c>
    </row>
    <row r="20" customFormat="false" ht="12.75" hidden="false" customHeight="false" outlineLevel="0" collapsed="false">
      <c r="B20" s="43" t="n">
        <v>30000000</v>
      </c>
      <c r="C20" s="39" t="n">
        <f aca="false">(B20/($H$4*$H$3))-1</f>
        <v>15.2760416666667</v>
      </c>
      <c r="D20" s="34" t="n">
        <f aca="false">ROUND(C20,0)</f>
        <v>15</v>
      </c>
      <c r="E20" s="34" t="n">
        <f aca="false">B20/($H$4*(D20+1))</f>
        <v>117187.5</v>
      </c>
      <c r="F20" s="40" t="n">
        <f aca="false">100*(E20-$H$3)/$H$3</f>
        <v>1.72526041666667</v>
      </c>
    </row>
    <row r="21" customFormat="false" ht="12.75" hidden="false" customHeight="false" outlineLevel="0" collapsed="false">
      <c r="B21" s="43" t="n">
        <v>32000000</v>
      </c>
      <c r="C21" s="39" t="n">
        <f aca="false">(B21/($H$4*$H$3))-1</f>
        <v>16.3611111111111</v>
      </c>
      <c r="D21" s="34" t="n">
        <f aca="false">ROUND(C21,0)</f>
        <v>16</v>
      </c>
      <c r="E21" s="34" t="n">
        <f aca="false">B21/($H$4*(D21+1))</f>
        <v>117647.058823529</v>
      </c>
      <c r="F21" s="40" t="n">
        <f aca="false">100*(E21-$H$3)/$H$3</f>
        <v>2.12418300653595</v>
      </c>
    </row>
    <row r="22" customFormat="false" ht="12.75" hidden="false" customHeight="false" outlineLevel="0" collapsed="false">
      <c r="B22" s="43" t="n">
        <v>33868800</v>
      </c>
      <c r="C22" s="39" t="n">
        <f aca="false">(B22/($H$4*$H$3))-1</f>
        <v>17.375</v>
      </c>
      <c r="D22" s="34" t="n">
        <f aca="false">ROUND(C22,0)</f>
        <v>17</v>
      </c>
      <c r="E22" s="34" t="n">
        <f aca="false">B22/($H$4*(D22+1))</f>
        <v>117600</v>
      </c>
      <c r="F22" s="40" t="n">
        <f aca="false">100*(E22-$H$3)/$H$3</f>
        <v>2.08333333333333</v>
      </c>
    </row>
    <row r="23" customFormat="false" ht="12.75" hidden="false" customHeight="false" outlineLevel="0" collapsed="false">
      <c r="B23" s="43" t="n">
        <v>40000000</v>
      </c>
      <c r="C23" s="39" t="n">
        <f aca="false">(B23/($H$4*$H$3))-1</f>
        <v>20.7013888888889</v>
      </c>
      <c r="D23" s="34" t="n">
        <f aca="false">ROUND(C23,0)</f>
        <v>21</v>
      </c>
      <c r="E23" s="34" t="n">
        <f aca="false">B23/($H$4*(D23+1))</f>
        <v>113636.363636364</v>
      </c>
      <c r="F23" s="40" t="n">
        <f aca="false">100*(E23-$H$3)/$H$3</f>
        <v>-1.35732323232324</v>
      </c>
    </row>
    <row r="24" s="27" customFormat="true" ht="12.75" hidden="false" customHeight="false" outlineLevel="0" collapsed="false">
      <c r="B24" s="48" t="n">
        <v>48000000</v>
      </c>
      <c r="C24" s="49" t="n">
        <f aca="false">(B24/($H$4*$H$3))-1</f>
        <v>25.0416666666667</v>
      </c>
      <c r="D24" s="35" t="n">
        <f aca="false">ROUND(C24,0)</f>
        <v>25</v>
      </c>
      <c r="E24" s="35" t="n">
        <f aca="false">B24/($H$4*(D24+1))</f>
        <v>115384.615384615</v>
      </c>
      <c r="F24" s="50" t="n">
        <f aca="false">100*(E24-$H$3)/$H$3</f>
        <v>0.160256410256415</v>
      </c>
    </row>
    <row r="25" customFormat="false" ht="12.75" hidden="false" customHeight="false" outlineLevel="0" collapsed="false">
      <c r="B25" s="43"/>
      <c r="C25" s="39" t="n">
        <f aca="false">(B25/($H$4*$H$3))-1</f>
        <v>-1</v>
      </c>
      <c r="D25" s="34" t="n">
        <f aca="false">ROUND(C25,0)</f>
        <v>-1</v>
      </c>
      <c r="E25" s="34" t="e">
        <f aca="false">B25/($H$4*(D25+1))</f>
        <v>#DIV/0!</v>
      </c>
      <c r="F25" s="40" t="e">
        <f aca="false">100*(E25-$H$3)/$H$3</f>
        <v>#DIV/0!</v>
      </c>
    </row>
    <row r="26" customFormat="false" ht="12.75" hidden="false" customHeight="false" outlineLevel="0" collapsed="false">
      <c r="B26" s="43"/>
      <c r="C26" s="39" t="n">
        <f aca="false">(B26/($H$4*$H$3))-1</f>
        <v>-1</v>
      </c>
      <c r="D26" s="34" t="n">
        <f aca="false">ROUND(C26,0)</f>
        <v>-1</v>
      </c>
      <c r="E26" s="34" t="e">
        <f aca="false">B26/($H$4*(D26+1))</f>
        <v>#DIV/0!</v>
      </c>
      <c r="F26" s="40" t="e">
        <f aca="false">100*(E26-$H$3)/$H$3</f>
        <v>#DIV/0!</v>
      </c>
    </row>
    <row r="27" customFormat="false" ht="12.75" hidden="false" customHeight="false" outlineLevel="0" collapsed="false">
      <c r="B27" s="31"/>
      <c r="C27" s="31"/>
      <c r="D27" s="31"/>
      <c r="E27" s="31"/>
    </row>
    <row r="28" customFormat="false" ht="12.75" hidden="false" customHeight="false" outlineLevel="0" collapsed="false">
      <c r="B28" s="31"/>
      <c r="C28" s="31"/>
      <c r="D28" s="31"/>
      <c r="E28" s="31"/>
    </row>
    <row r="29" customFormat="false" ht="12.75" hidden="false" customHeight="false" outlineLevel="0" collapsed="false">
      <c r="B29" s="31"/>
      <c r="C29" s="31"/>
      <c r="D29" s="31"/>
      <c r="E29" s="31"/>
    </row>
    <row r="30" customFormat="false" ht="12.75" hidden="false" customHeight="false" outlineLevel="0" collapsed="false">
      <c r="B30" s="31"/>
      <c r="C30" s="31"/>
      <c r="D30" s="31"/>
      <c r="E30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7.85"/>
    <col collapsed="false" customWidth="true" hidden="false" outlineLevel="0" max="5" min="4" style="0" width="9.56"/>
    <col collapsed="false" customWidth="true" hidden="false" outlineLevel="0" max="6" min="6" style="0" width="10.41"/>
    <col collapsed="false" customWidth="true" hidden="false" outlineLevel="0" max="7" min="7" style="0" width="10.85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32" t="s">
        <v>6</v>
      </c>
      <c r="C3" s="33" t="s">
        <v>7</v>
      </c>
      <c r="D3" s="34" t="s">
        <v>14</v>
      </c>
      <c r="E3" s="34" t="s">
        <v>9</v>
      </c>
      <c r="F3" s="35" t="s">
        <v>15</v>
      </c>
      <c r="G3" s="36" t="s">
        <v>5</v>
      </c>
      <c r="H3" s="37" t="n">
        <v>115200</v>
      </c>
      <c r="I3" s="5"/>
      <c r="J3" s="7"/>
    </row>
    <row r="4" customFormat="false" ht="12.75" hidden="false" customHeight="false" outlineLevel="0" collapsed="false">
      <c r="B4" s="38" t="n">
        <v>4000000</v>
      </c>
      <c r="C4" s="39" t="n">
        <f aca="false">(B4/($H$4*$H$3))-1</f>
        <v>1.17013888888889</v>
      </c>
      <c r="D4" s="34" t="n">
        <f aca="false">ROUND(C4,0)</f>
        <v>1</v>
      </c>
      <c r="E4" s="34" t="n">
        <f aca="false">B4/($H$4*(D4+1))</f>
        <v>125000</v>
      </c>
      <c r="F4" s="40" t="n">
        <f aca="false">100*(E4-$H$3)/$H$3</f>
        <v>8.50694444444445</v>
      </c>
      <c r="G4" s="41" t="s">
        <v>11</v>
      </c>
      <c r="H4" s="42" t="n">
        <v>16</v>
      </c>
      <c r="I4" s="13"/>
      <c r="J4" s="14"/>
    </row>
    <row r="5" customFormat="false" ht="12.75" hidden="false" customHeight="false" outlineLevel="0" collapsed="false">
      <c r="B5" s="43" t="n">
        <f aca="false">B4-50000</f>
        <v>3950000</v>
      </c>
      <c r="C5" s="39" t="n">
        <f aca="false">(B5/($H$4*$H$3))-1</f>
        <v>1.14301215277778</v>
      </c>
      <c r="D5" s="34" t="n">
        <f aca="false">ROUND(C5,0)</f>
        <v>1</v>
      </c>
      <c r="E5" s="34" t="n">
        <f aca="false">B5/($H$4*(D5+1))</f>
        <v>123437.5</v>
      </c>
      <c r="F5" s="40" t="n">
        <f aca="false">100*(E5-$H$3)/$H$3</f>
        <v>7.15060763888889</v>
      </c>
      <c r="G5" s="44" t="n">
        <v>16</v>
      </c>
      <c r="H5" s="13" t="s">
        <v>12</v>
      </c>
      <c r="I5" s="13"/>
      <c r="J5" s="14"/>
    </row>
    <row r="6" customFormat="false" ht="13.5" hidden="false" customHeight="false" outlineLevel="0" collapsed="false">
      <c r="B6" s="43" t="n">
        <f aca="false">B5-50000</f>
        <v>3900000</v>
      </c>
      <c r="C6" s="39" t="n">
        <f aca="false">(B6/($H$4*$H$3))-1</f>
        <v>1.11588541666667</v>
      </c>
      <c r="D6" s="34" t="n">
        <f aca="false">ROUND(C6,0)</f>
        <v>1</v>
      </c>
      <c r="E6" s="34" t="n">
        <f aca="false">B6/($H$4*(D6+1))</f>
        <v>121875</v>
      </c>
      <c r="F6" s="40" t="n">
        <f aca="false">100*(E6-$H$3)/$H$3</f>
        <v>5.79427083333333</v>
      </c>
      <c r="G6" s="45" t="n">
        <v>64</v>
      </c>
      <c r="H6" s="46" t="s">
        <v>13</v>
      </c>
      <c r="I6" s="46"/>
      <c r="J6" s="47"/>
    </row>
    <row r="7" customFormat="false" ht="12.75" hidden="false" customHeight="false" outlineLevel="0" collapsed="false">
      <c r="B7" s="43" t="n">
        <f aca="false">B6-50000</f>
        <v>3850000</v>
      </c>
      <c r="C7" s="39" t="n">
        <f aca="false">(B7/($H$4*$H$3))-1</f>
        <v>1.08875868055556</v>
      </c>
      <c r="D7" s="34" t="n">
        <f aca="false">ROUND(C7,0)</f>
        <v>1</v>
      </c>
      <c r="E7" s="34" t="n">
        <f aca="false">B7/($H$4*(D7+1))</f>
        <v>120312.5</v>
      </c>
      <c r="F7" s="40" t="n">
        <f aca="false">100*(E7-$H$3)/$H$3</f>
        <v>4.43793402777778</v>
      </c>
    </row>
    <row r="8" customFormat="false" ht="12.75" hidden="false" customHeight="false" outlineLevel="0" collapsed="false">
      <c r="B8" s="43" t="n">
        <f aca="false">B7-50000</f>
        <v>3800000</v>
      </c>
      <c r="C8" s="39" t="n">
        <f aca="false">(B8/($H$4*$H$3))-1</f>
        <v>1.06163194444444</v>
      </c>
      <c r="D8" s="34" t="n">
        <f aca="false">ROUND(C8,0)</f>
        <v>1</v>
      </c>
      <c r="E8" s="34" t="n">
        <f aca="false">B8/($H$4*(D8+1))</f>
        <v>118750</v>
      </c>
      <c r="F8" s="40" t="n">
        <f aca="false">100*(E8-$H$3)/$H$3</f>
        <v>3.08159722222222</v>
      </c>
    </row>
    <row r="9" customFormat="false" ht="12.75" hidden="false" customHeight="false" outlineLevel="0" collapsed="false">
      <c r="B9" s="43" t="n">
        <f aca="false">B8-50000</f>
        <v>3750000</v>
      </c>
      <c r="C9" s="39" t="n">
        <f aca="false">(B9/($H$4*$H$3))-1</f>
        <v>1.03450520833333</v>
      </c>
      <c r="D9" s="34" t="n">
        <f aca="false">ROUND(C9,0)</f>
        <v>1</v>
      </c>
      <c r="E9" s="34" t="n">
        <f aca="false">B9/($H$4*(D9+1))</f>
        <v>117187.5</v>
      </c>
      <c r="F9" s="40" t="n">
        <f aca="false">100*(E9-$H$3)/$H$3</f>
        <v>1.72526041666667</v>
      </c>
    </row>
    <row r="10" customFormat="false" ht="12.75" hidden="false" customHeight="false" outlineLevel="0" collapsed="false">
      <c r="B10" s="43" t="n">
        <f aca="false">B9-50000</f>
        <v>3700000</v>
      </c>
      <c r="C10" s="39" t="n">
        <f aca="false">(B10/($H$4*$H$3))-1</f>
        <v>1.00737847222222</v>
      </c>
      <c r="D10" s="34" t="n">
        <f aca="false">ROUND(C10,0)</f>
        <v>1</v>
      </c>
      <c r="E10" s="34" t="n">
        <f aca="false">B10/($H$4*(D10+1))</f>
        <v>115625</v>
      </c>
      <c r="F10" s="40" t="n">
        <f aca="false">100*(E10-$H$3)/$H$3</f>
        <v>0.368923611111111</v>
      </c>
    </row>
    <row r="11" customFormat="false" ht="12.75" hidden="false" customHeight="false" outlineLevel="0" collapsed="false">
      <c r="B11" s="43" t="n">
        <f aca="false">B10-50000</f>
        <v>3650000</v>
      </c>
      <c r="C11" s="39" t="n">
        <f aca="false">(B11/($H$4*$H$3))-1</f>
        <v>0.980251736111111</v>
      </c>
      <c r="D11" s="34" t="n">
        <f aca="false">ROUND(C11,0)</f>
        <v>1</v>
      </c>
      <c r="E11" s="34" t="n">
        <f aca="false">B11/($H$4*(D11+1))</f>
        <v>114062.5</v>
      </c>
      <c r="F11" s="40" t="n">
        <f aca="false">100*(E11-$H$3)/$H$3</f>
        <v>-0.987413194444444</v>
      </c>
    </row>
    <row r="12" customFormat="false" ht="12.75" hidden="false" customHeight="false" outlineLevel="0" collapsed="false">
      <c r="B12" s="43" t="n">
        <f aca="false">B11-50000</f>
        <v>3600000</v>
      </c>
      <c r="C12" s="39" t="n">
        <f aca="false">(B12/($H$4*$H$3))-1</f>
        <v>0.953125</v>
      </c>
      <c r="D12" s="34" t="n">
        <f aca="false">ROUND(C12,0)</f>
        <v>1</v>
      </c>
      <c r="E12" s="34" t="n">
        <f aca="false">B12/($H$4*(D12+1))</f>
        <v>112500</v>
      </c>
      <c r="F12" s="40" t="n">
        <f aca="false">100*(E12-$H$3)/$H$3</f>
        <v>-2.34375</v>
      </c>
    </row>
    <row r="13" customFormat="false" ht="12.75" hidden="false" customHeight="false" outlineLevel="0" collapsed="false">
      <c r="B13" s="43" t="n">
        <f aca="false">B12-50000</f>
        <v>3550000</v>
      </c>
      <c r="C13" s="39" t="n">
        <f aca="false">(B13/($H$4*$H$3))-1</f>
        <v>0.925998263888889</v>
      </c>
      <c r="D13" s="34" t="n">
        <f aca="false">ROUND(C13,0)</f>
        <v>1</v>
      </c>
      <c r="E13" s="34" t="n">
        <f aca="false">B13/($H$4*(D13+1))</f>
        <v>110937.5</v>
      </c>
      <c r="F13" s="40" t="n">
        <f aca="false">100*(E13-$H$3)/$H$3</f>
        <v>-3.70008680555556</v>
      </c>
    </row>
    <row r="14" customFormat="false" ht="12.75" hidden="false" customHeight="false" outlineLevel="0" collapsed="false">
      <c r="B14" s="43" t="n">
        <f aca="false">B13-50000</f>
        <v>3500000</v>
      </c>
      <c r="C14" s="39" t="n">
        <f aca="false">(B14/($H$4*$H$3))-1</f>
        <v>0.898871527777778</v>
      </c>
      <c r="D14" s="34" t="n">
        <f aca="false">ROUND(C14,0)</f>
        <v>1</v>
      </c>
      <c r="E14" s="34" t="n">
        <f aca="false">B14/($H$4*(D14+1))</f>
        <v>109375</v>
      </c>
      <c r="F14" s="40" t="n">
        <f aca="false">100*(E14-$H$3)/$H$3</f>
        <v>-5.05642361111111</v>
      </c>
    </row>
    <row r="15" customFormat="false" ht="12.75" hidden="false" customHeight="false" outlineLevel="0" collapsed="false">
      <c r="B15" s="43" t="n">
        <f aca="false">B14-50000</f>
        <v>3450000</v>
      </c>
      <c r="C15" s="39" t="n">
        <f aca="false">(B15/($H$4*$H$3))-1</f>
        <v>0.871744791666667</v>
      </c>
      <c r="D15" s="34" t="n">
        <f aca="false">ROUND(C15,0)</f>
        <v>1</v>
      </c>
      <c r="E15" s="34" t="n">
        <f aca="false">B15/($H$4*(D15+1))</f>
        <v>107812.5</v>
      </c>
      <c r="F15" s="40" t="n">
        <f aca="false">100*(E15-$H$3)/$H$3</f>
        <v>-6.41276041666667</v>
      </c>
    </row>
    <row r="16" customFormat="false" ht="12.75" hidden="false" customHeight="false" outlineLevel="0" collapsed="false">
      <c r="B16" s="43" t="n">
        <f aca="false">B15-50000</f>
        <v>3400000</v>
      </c>
      <c r="C16" s="39" t="n">
        <f aca="false">(B16/($H$4*$H$3))-1</f>
        <v>0.844618055555556</v>
      </c>
      <c r="D16" s="34" t="n">
        <f aca="false">ROUND(C16,0)</f>
        <v>1</v>
      </c>
      <c r="E16" s="34" t="n">
        <f aca="false">B16/($H$4*(D16+1))</f>
        <v>106250</v>
      </c>
      <c r="F16" s="40" t="n">
        <f aca="false">100*(E16-$H$3)/$H$3</f>
        <v>-7.76909722222222</v>
      </c>
    </row>
    <row r="17" customFormat="false" ht="12.75" hidden="false" customHeight="false" outlineLevel="0" collapsed="false">
      <c r="B17" s="43" t="n">
        <f aca="false">B16-50000</f>
        <v>3350000</v>
      </c>
      <c r="C17" s="39" t="n">
        <f aca="false">(B17/($H$4*$H$3))-1</f>
        <v>0.817491319444444</v>
      </c>
      <c r="D17" s="34" t="n">
        <f aca="false">ROUND(C17,0)</f>
        <v>1</v>
      </c>
      <c r="E17" s="34" t="n">
        <f aca="false">B17/($H$4*(D17+1))</f>
        <v>104687.5</v>
      </c>
      <c r="F17" s="40" t="n">
        <f aca="false">100*(E17-$H$3)/$H$3</f>
        <v>-9.12543402777778</v>
      </c>
    </row>
    <row r="18" customFormat="false" ht="12.75" hidden="false" customHeight="false" outlineLevel="0" collapsed="false">
      <c r="B18" s="43" t="n">
        <f aca="false">B17-50000</f>
        <v>3300000</v>
      </c>
      <c r="C18" s="39" t="n">
        <f aca="false">(B18/($H$4*$H$3))-1</f>
        <v>0.790364583333333</v>
      </c>
      <c r="D18" s="34" t="n">
        <f aca="false">ROUND(C18,0)</f>
        <v>1</v>
      </c>
      <c r="E18" s="34" t="n">
        <f aca="false">B18/($H$4*(D18+1))</f>
        <v>103125</v>
      </c>
      <c r="F18" s="40" t="n">
        <f aca="false">100*(E18-$H$3)/$H$3</f>
        <v>-10.4817708333333</v>
      </c>
    </row>
    <row r="19" s="27" customFormat="true" ht="12.75" hidden="false" customHeight="false" outlineLevel="0" collapsed="false">
      <c r="B19" s="43" t="n">
        <f aca="false">B18-50000</f>
        <v>3250000</v>
      </c>
      <c r="C19" s="49" t="n">
        <f aca="false">(B19/($H$4*$H$3))-1</f>
        <v>0.763237847222222</v>
      </c>
      <c r="D19" s="35" t="n">
        <f aca="false">ROUND(C19,0)</f>
        <v>1</v>
      </c>
      <c r="E19" s="35" t="n">
        <f aca="false">B19/($H$4*(D19+1))</f>
        <v>101562.5</v>
      </c>
      <c r="F19" s="50" t="n">
        <f aca="false">100*(E19-$H$3)/$H$3</f>
        <v>-11.8381076388889</v>
      </c>
    </row>
    <row r="20" customFormat="false" ht="12.75" hidden="false" customHeight="false" outlineLevel="0" collapsed="false">
      <c r="B20" s="43" t="n">
        <f aca="false">B19-50000</f>
        <v>3200000</v>
      </c>
      <c r="C20" s="39" t="n">
        <f aca="false">(B20/($H$4*$H$3))-1</f>
        <v>0.736111111111111</v>
      </c>
      <c r="D20" s="34" t="n">
        <f aca="false">ROUND(C20,0)</f>
        <v>1</v>
      </c>
      <c r="E20" s="34" t="n">
        <f aca="false">B20/($H$4*(D20+1))</f>
        <v>100000</v>
      </c>
      <c r="F20" s="40" t="n">
        <f aca="false">100*(E20-$H$3)/$H$3</f>
        <v>-13.1944444444444</v>
      </c>
    </row>
    <row r="21" customFormat="false" ht="12.75" hidden="false" customHeight="false" outlineLevel="0" collapsed="false">
      <c r="B21" s="43" t="n">
        <f aca="false">B20-50000</f>
        <v>3150000</v>
      </c>
      <c r="C21" s="39" t="n">
        <f aca="false">(B21/($H$4*$H$3))-1</f>
        <v>0.708984375</v>
      </c>
      <c r="D21" s="34" t="n">
        <f aca="false">ROUND(C21,0)</f>
        <v>1</v>
      </c>
      <c r="E21" s="34" t="n">
        <f aca="false">B21/($H$4*(D21+1))</f>
        <v>98437.5</v>
      </c>
      <c r="F21" s="40" t="n">
        <f aca="false">100*(E21-$H$3)/$H$3</f>
        <v>-14.55078125</v>
      </c>
    </row>
    <row r="22" customFormat="false" ht="12.75" hidden="false" customHeight="false" outlineLevel="0" collapsed="false">
      <c r="B22" s="43" t="n">
        <f aca="false">B21-50000</f>
        <v>3100000</v>
      </c>
      <c r="C22" s="39" t="n">
        <f aca="false">(B22/($H$4*$H$3))-1</f>
        <v>0.681857638888889</v>
      </c>
      <c r="D22" s="34" t="n">
        <f aca="false">ROUND(C22,0)</f>
        <v>1</v>
      </c>
      <c r="E22" s="34" t="n">
        <f aca="false">B22/($H$4*(D22+1))</f>
        <v>96875</v>
      </c>
      <c r="F22" s="40" t="n">
        <f aca="false">100*(E22-$H$3)/$H$3</f>
        <v>-15.9071180555556</v>
      </c>
    </row>
    <row r="23" customFormat="false" ht="12.75" hidden="false" customHeight="false" outlineLevel="0" collapsed="false">
      <c r="B23" s="43"/>
      <c r="C23" s="39" t="n">
        <f aca="false">(B23/($H$4*$H$3))-1</f>
        <v>-1</v>
      </c>
      <c r="D23" s="34" t="n">
        <f aca="false">ROUND(C23,0)</f>
        <v>-1</v>
      </c>
      <c r="E23" s="34" t="e">
        <f aca="false">B23/($H$4*(D23+1))</f>
        <v>#DIV/0!</v>
      </c>
      <c r="F23" s="40" t="e">
        <f aca="false">100*(E23-$H$3)/$H$3</f>
        <v>#DIV/0!</v>
      </c>
    </row>
    <row r="24" s="27" customFormat="true" ht="12.75" hidden="false" customHeight="false" outlineLevel="0" collapsed="false">
      <c r="B24" s="43" t="n">
        <v>3685000</v>
      </c>
      <c r="C24" s="49" t="n">
        <f aca="false">(B24/($H$4*$H$3))-1</f>
        <v>0.999240451388889</v>
      </c>
      <c r="D24" s="35" t="n">
        <f aca="false">ROUND(C24,0)</f>
        <v>1</v>
      </c>
      <c r="E24" s="35" t="n">
        <f aca="false">B24/($H$4*(D24+1))</f>
        <v>115156.25</v>
      </c>
      <c r="F24" s="50" t="n">
        <f aca="false">100*(E24-$H$3)/$H$3</f>
        <v>-0.0379774305555556</v>
      </c>
    </row>
    <row r="25" customFormat="false" ht="12.75" hidden="false" customHeight="false" outlineLevel="0" collapsed="false">
      <c r="B25" s="43"/>
      <c r="C25" s="39" t="n">
        <f aca="false">(B25/($H$4*$H$3))-1</f>
        <v>-1</v>
      </c>
      <c r="D25" s="34" t="n">
        <f aca="false">ROUND(C25,0)</f>
        <v>-1</v>
      </c>
      <c r="E25" s="34" t="e">
        <f aca="false">B25/($H$4*(D25+1))</f>
        <v>#DIV/0!</v>
      </c>
      <c r="F25" s="40" t="e">
        <f aca="false">100*(E25-$H$3)/$H$3</f>
        <v>#DIV/0!</v>
      </c>
    </row>
    <row r="26" customFormat="false" ht="12.75" hidden="false" customHeight="false" outlineLevel="0" collapsed="false">
      <c r="B26" s="43"/>
      <c r="C26" s="39" t="n">
        <f aca="false">(B26/($H$4*$H$3))-1</f>
        <v>-1</v>
      </c>
      <c r="D26" s="34" t="n">
        <f aca="false">ROUND(C26,0)</f>
        <v>-1</v>
      </c>
      <c r="E26" s="34" t="e">
        <f aca="false">B26/($H$4*(D26+1))</f>
        <v>#DIV/0!</v>
      </c>
      <c r="F26" s="40" t="e">
        <f aca="false">100*(E26-$H$3)/$H$3</f>
        <v>#DIV/0!</v>
      </c>
    </row>
    <row r="27" customFormat="false" ht="12.75" hidden="false" customHeight="false" outlineLevel="0" collapsed="false">
      <c r="B27" s="31"/>
      <c r="C27" s="31"/>
      <c r="D27" s="31"/>
      <c r="E27" s="31"/>
    </row>
    <row r="28" customFormat="false" ht="12.75" hidden="false" customHeight="false" outlineLevel="0" collapsed="false">
      <c r="B28" s="31"/>
      <c r="C28" s="31"/>
      <c r="D28" s="31"/>
      <c r="E28" s="31"/>
    </row>
    <row r="29" customFormat="false" ht="12.75" hidden="false" customHeight="false" outlineLevel="0" collapsed="false">
      <c r="B29" s="31"/>
      <c r="C29" s="31"/>
      <c r="D29" s="31"/>
      <c r="E29" s="31"/>
    </row>
    <row r="30" customFormat="false" ht="12.75" hidden="false" customHeight="false" outlineLevel="0" collapsed="false">
      <c r="B30" s="31"/>
      <c r="C30" s="31"/>
      <c r="D30" s="31"/>
      <c r="E30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15:58:39Z</dcterms:created>
  <dc:creator> </dc:creator>
  <dc:description/>
  <dc:language>en-US</dc:language>
  <cp:lastModifiedBy> </cp:lastModifiedBy>
  <cp:lastPrinted>2004-07-08T16:32:15Z</cp:lastPrinted>
  <dcterms:modified xsi:type="dcterms:W3CDTF">2004-12-19T16:33:17Z</dcterms:modified>
  <cp:revision>0</cp:revision>
  <dc:subject/>
  <dc:title/>
</cp:coreProperties>
</file>